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comments2.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Analysis" sheetId="2" state="visible" r:id="rId3"/>
  </sheets>
  <externalReferences>
    <externalReference r:id="rId4"/>
  </externalReferences>
  <definedNames>
    <definedName function="false" hidden="false" localSheetId="0" name="Cycle_Factor" vbProcedure="false">[1]Analysis!$C$184:$C$18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 authorId="0">
      <text>
        <r>
          <rPr>
            <sz val="8"/>
            <color rgb="FF000000"/>
            <rFont val="Tahoma"/>
            <family val="2"/>
          </rPr>
          <t xml:space="preserve">If an empirical Bayes adjustment to the predicted crash counts is desired, enter the number of crashes observed in each of the four specified categories.  Include only fatal and injury crashes (KABC).</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8</xdr:col>
                <xdr:colOff>29</xdr:colOff>
                <xdr:row>24</xdr:row>
                <xdr:rowOff>14</xdr:rowOff>
              </xdr:to>
            </anchor>
          </commentPr>
        </mc:Choice>
        <mc:Fallback/>
      </mc:AlternateContent>
    </comment>
    <comment ref="E25" authorId="0">
      <text>
        <r>
          <rPr>
            <sz val="8"/>
            <color rgb="FF000000"/>
            <rFont val="Tahoma"/>
            <family val="2"/>
          </rPr>
          <t xml:space="preserve">Enter the superelevation rate for each direction of travel at the middle of the curve (MC), and optionally at the point of curvature (PC) and point of tangency (PT).  If this quantity is known only for the MC, the superelevation rates at the PC and PT will be estimated based on the default proportions entered in the calibration factor cells on Page 3.
If an increase in superelevation rate is being evaluated, enter the existing rate in the "before" column and the proposed new rate in the "after" column.</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9</xdr:col>
                <xdr:colOff>29</xdr:colOff>
                <xdr:row>36</xdr:row>
                <xdr:rowOff>14</xdr:rowOff>
              </xdr:to>
            </anchor>
          </commentPr>
        </mc:Choice>
        <mc:Fallback/>
      </mc:AlternateContent>
    </comment>
    <comment ref="E32" authorId="0">
      <text>
        <r>
          <rPr>
            <sz val="8"/>
            <color rgb="FF000000"/>
            <rFont val="Tahoma"/>
            <family val="2"/>
          </rPr>
          <t xml:space="preserve">Enter the skid numbers that describe the pavement surface at the skid test speed.  This speed is specified in the calibration factor cells on Page 3.
If a pavement surface treatment is being evaluated, enter the existing pavement's skid numbers in the "before" column and the proposed new surface's skid numbers in the "after" column.</t>
        </r>
      </text>
      <mc:AlternateContent>
        <mc:Choice Requires="v2">
          <commentPr autoFill="true" autoScale="false" colHidden="false" locked="false" rowHidden="false" textHAlign="justify" textVAlign="top">
            <anchor moveWithCells="false" sizeWithCells="false">
              <xdr:from>
                <xdr:col>5</xdr:col>
                <xdr:colOff>16</xdr:colOff>
                <xdr:row>30</xdr:row>
                <xdr:rowOff>8</xdr:rowOff>
              </xdr:from>
              <xdr:to>
                <xdr:col>9</xdr:col>
                <xdr:colOff>29</xdr:colOff>
                <xdr:row>39</xdr:row>
                <xdr:rowOff>17</xdr:rowOff>
              </xdr:to>
            </anchor>
          </commentPr>
        </mc:Choice>
        <mc:Fallback/>
      </mc:AlternateContent>
    </comment>
    <comment ref="F12" authorId="0">
      <text>
        <r>
          <rPr>
            <sz val="8"/>
            <color rgb="FF000000"/>
            <rFont val="Tahoma"/>
            <family val="2"/>
          </rPr>
          <t xml:space="preserve">Enter a field-measured 85th-percentile tangent speed from a location sufficiently upstream of the curve that the measured speeds were not affected by the geometry of the curve.  Leave this cell blank if no field-measured value is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29</xdr:colOff>
                <xdr:row>15</xdr:row>
                <xdr:rowOff>14</xdr:rowOff>
              </xdr:to>
            </anchor>
          </commentPr>
        </mc:Choice>
        <mc:Fallback/>
      </mc:AlternateContent>
    </comment>
    <comment ref="F20" authorId="0">
      <text>
        <r>
          <rPr>
            <sz val="8"/>
            <color rgb="FF000000"/>
            <rFont val="Tahoma"/>
            <family val="2"/>
          </rPr>
          <t xml:space="preserve">Enter the number of years for which an estimate of crash count is desired.  If an empirical Bayes adjustment to the predicted crash counts is desired, this number must equal the number of years for which crash history data are being used.</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0</xdr:col>
                <xdr:colOff>29</xdr:colOff>
                <xdr:row>24</xdr:row>
                <xdr:rowOff>5</xdr:rowOff>
              </xdr:to>
            </anchor>
          </commentPr>
        </mc:Choice>
        <mc:Fallback/>
      </mc:AlternateContent>
    </comment>
    <comment ref="G8" authorId="0">
      <text>
        <r>
          <rPr>
            <sz val="8"/>
            <color rgb="FF000000"/>
            <rFont val="Tahoma"/>
            <family val="2"/>
          </rPr>
          <t xml:space="preserve">Use the Input Data cells to describe the geometric, traffic control, and pavement characteristics of the curve being analyzed.</t>
        </r>
      </text>
      <mc:AlternateContent>
        <mc:Choice Requires="v2">
          <commentPr autoFill="true" autoScale="false" colHidden="false" locked="false" rowHidden="false" textHAlign="justify" textVAlign="top">
            <anchor moveWithCells="false" sizeWithCells="false">
              <xdr:from>
                <xdr:col>8</xdr:col>
                <xdr:colOff>5</xdr:colOff>
                <xdr:row>6</xdr:row>
                <xdr:rowOff>7</xdr:rowOff>
              </xdr:from>
              <xdr:to>
                <xdr:col>11</xdr:col>
                <xdr:colOff>29</xdr:colOff>
                <xdr:row>9</xdr:row>
                <xdr:rowOff>15</xdr:rowOff>
              </xdr:to>
            </anchor>
          </commentPr>
        </mc:Choice>
        <mc:Fallback/>
      </mc:AlternateContent>
    </comment>
    <comment ref="G40" authorId="0">
      <text>
        <r>
          <rPr>
            <sz val="8"/>
            <color rgb="FF000000"/>
            <rFont val="Tahoma"/>
            <family val="2"/>
          </rPr>
          <t xml:space="preserve">The calculations in this box provide the margin of safety at each of the three points of interest along the curve (PC, MC, and PT) in each direction of travel (deflection to left or right), for the specified travel path type (Ideal or Correcting).  The same numbers are shown graphically on Page 2 for both Ideal and Correcting travel paths.</t>
        </r>
      </text>
      <mc:AlternateContent>
        <mc:Choice Requires="v2">
          <commentPr autoFill="true" autoScale="false" colHidden="false" locked="false" rowHidden="false" textHAlign="justify" textVAlign="top">
            <anchor moveWithCells="false" sizeWithCells="false">
              <xdr:from>
                <xdr:col>8</xdr:col>
                <xdr:colOff>5</xdr:colOff>
                <xdr:row>38</xdr:row>
                <xdr:rowOff>7</xdr:rowOff>
              </xdr:from>
              <xdr:to>
                <xdr:col>11</xdr:col>
                <xdr:colOff>29</xdr:colOff>
                <xdr:row>46</xdr:row>
                <xdr:rowOff>2</xdr:rowOff>
              </xdr:to>
            </anchor>
          </commentPr>
        </mc:Choice>
        <mc:Fallback/>
      </mc:AlternateContent>
    </comment>
    <comment ref="G49" authorId="0">
      <text>
        <r>
          <rPr>
            <sz val="8"/>
            <color rgb="FF000000"/>
            <rFont val="Tahoma"/>
            <family val="2"/>
          </rPr>
          <t xml:space="preserve">The calculations in this box provide the estimated skid number at the curve advisory speed.</t>
        </r>
      </text>
      <mc:AlternateContent>
        <mc:Choice Requires="v2">
          <commentPr autoFill="true" autoScale="false" colHidden="false" locked="false" rowHidden="false" textHAlign="justify" textVAlign="top">
            <anchor moveWithCells="false" sizeWithCells="false">
              <xdr:from>
                <xdr:col>8</xdr:col>
                <xdr:colOff>5</xdr:colOff>
                <xdr:row>47</xdr:row>
                <xdr:rowOff>7</xdr:rowOff>
              </xdr:from>
              <xdr:to>
                <xdr:col>11</xdr:col>
                <xdr:colOff>29</xdr:colOff>
                <xdr:row>50</xdr:row>
                <xdr:rowOff>11</xdr:rowOff>
              </xdr:to>
            </anchor>
          </commentPr>
        </mc:Choice>
        <mc:Fallback/>
      </mc:AlternateContent>
    </comment>
    <comment ref="K6" authorId="0">
      <text>
        <r>
          <rPr>
            <sz val="8"/>
            <color rgb="FF000000"/>
            <rFont val="Tahoma"/>
            <family val="2"/>
          </rPr>
          <t xml:space="preserve">Enter the curve deflection direction that corresponds with the grade values entered in the Input Data box.  "Left" refers to the direction of travel for which vehicles turn toward the driver's left while traversing the curve.  "Right" refers to the direction of travel for which vehicles turn toward the driver's right while traversing the curve.</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8</xdr:col>
                <xdr:colOff>16</xdr:colOff>
                <xdr:row>11</xdr:row>
                <xdr:rowOff>14</xdr:rowOff>
              </xdr:to>
            </anchor>
          </commentPr>
        </mc:Choice>
        <mc:Fallback/>
      </mc:AlternateContent>
    </comment>
    <comment ref="L3" authorId="0">
      <text>
        <r>
          <rPr>
            <sz val="8"/>
            <color rgb="FF000000"/>
            <rFont val="Tahoma"/>
            <family val="2"/>
          </rPr>
          <t xml:space="preserve">Use the General Information cells to describe the location of the curve being analyzed.</t>
        </r>
      </text>
      <mc:AlternateContent>
        <mc:Choice Requires="v2">
          <commentPr autoFill="true" autoScale="false" colHidden="false" locked="false" rowHidden="false" textHAlign="justify" textVAlign="top">
            <anchor moveWithCells="false" sizeWithCells="false">
              <xdr:from>
                <xdr:col>15</xdr:col>
                <xdr:colOff>0</xdr:colOff>
                <xdr:row>1</xdr:row>
                <xdr:rowOff>7</xdr:rowOff>
              </xdr:from>
              <xdr:to>
                <xdr:col>19</xdr:col>
                <xdr:colOff>15</xdr:colOff>
                <xdr:row>4</xdr:row>
                <xdr:rowOff>12</xdr:rowOff>
              </xdr:to>
            </anchor>
          </commentPr>
        </mc:Choice>
        <mc:Fallback/>
      </mc:AlternateContent>
    </comment>
    <comment ref="L8" authorId="0">
      <text>
        <r>
          <rPr>
            <sz val="8"/>
            <color rgb="FF000000"/>
            <rFont val="Tahoma"/>
            <family val="2"/>
          </rPr>
          <t xml:space="preserve">The calculations in this box provide the predicted crash counts and changes in counts that would be expected following the proposed changes to superelevation rate and/or skid number.</t>
        </r>
      </text>
      <mc:AlternateContent>
        <mc:Choice Requires="v2">
          <commentPr autoFill="true" autoScale="false" colHidden="false" locked="false" rowHidden="false" textHAlign="justify" textVAlign="top">
            <anchor moveWithCells="false" sizeWithCells="false">
              <xdr:from>
                <xdr:col>15</xdr:col>
                <xdr:colOff>0</xdr:colOff>
                <xdr:row>6</xdr:row>
                <xdr:rowOff>7</xdr:rowOff>
              </xdr:from>
              <xdr:to>
                <xdr:col>19</xdr:col>
                <xdr:colOff>15</xdr:colOff>
                <xdr:row>11</xdr:row>
                <xdr:rowOff>14</xdr:rowOff>
              </xdr:to>
            </anchor>
          </commentPr>
        </mc:Choice>
        <mc:Fallback/>
      </mc:AlternateContent>
    </comment>
    <comment ref="L41" authorId="0">
      <text>
        <r>
          <rPr>
            <sz val="8"/>
            <color rgb="FF000000"/>
            <rFont val="Tahoma"/>
            <family val="2"/>
          </rPr>
          <t xml:space="preserve">The calculations in this box provide the recommended curve advisory speed and curve severity category based on the guidelines developed in TxDOT research project 0-5439.</t>
        </r>
      </text>
      <mc:AlternateContent>
        <mc:Choice Requires="v2">
          <commentPr autoFill="true" autoScale="false" colHidden="false" locked="false" rowHidden="false" textHAlign="justify" textVAlign="top">
            <anchor moveWithCells="false" sizeWithCells="false">
              <xdr:from>
                <xdr:col>15</xdr:col>
                <xdr:colOff>0</xdr:colOff>
                <xdr:row>39</xdr:row>
                <xdr:rowOff>7</xdr:rowOff>
              </xdr:from>
              <xdr:to>
                <xdr:col>19</xdr:col>
                <xdr:colOff>15</xdr:colOff>
                <xdr:row>44</xdr:row>
                <xdr:rowOff>14</xdr:rowOff>
              </xdr:to>
            </anchor>
          </commentPr>
        </mc:Choice>
        <mc:Fallback/>
      </mc:AlternateContent>
    </comment>
    <comment ref="L45" authorId="0">
      <text>
        <r>
          <rPr>
            <sz val="8"/>
            <color rgb="FF000000"/>
            <rFont val="Tahoma"/>
            <family val="2"/>
          </rPr>
          <t xml:space="preserve">The calculations in this box provide the distribution of travel paths by type (Normal or Ideal; Cutting, Swinging or Drifting; or Correcting) for the "before" and "after" conditions.  The distributions are described as probabilities for each path type.</t>
        </r>
      </text>
      <mc:AlternateContent>
        <mc:Choice Requires="v2">
          <commentPr autoFill="true" autoScale="false" colHidden="false" locked="false" rowHidden="false" textHAlign="justify" textVAlign="top">
            <anchor moveWithCells="false" sizeWithCells="false">
              <xdr:from>
                <xdr:col>15</xdr:col>
                <xdr:colOff>0</xdr:colOff>
                <xdr:row>43</xdr:row>
                <xdr:rowOff>7</xdr:rowOff>
              </xdr:from>
              <xdr:to>
                <xdr:col>19</xdr:col>
                <xdr:colOff>15</xdr:colOff>
                <xdr:row>48</xdr:row>
                <xdr:rowOff>14</xdr:rowOff>
              </xdr:to>
            </anchor>
          </commentPr>
        </mc:Choice>
        <mc:Fallback/>
      </mc:AlternateContent>
    </comment>
    <comment ref="L57" authorId="0">
      <text>
        <r>
          <rPr>
            <sz val="8"/>
            <color rgb="FF000000"/>
            <rFont val="Tahoma"/>
            <family val="2"/>
          </rPr>
          <t xml:space="preserve">Use the yellow cells to adjust calibration factors and model coefficients.  These adjustments should be made only if field data or statistical analysis results are available to justify the adjustments.</t>
        </r>
      </text>
      <mc:AlternateContent>
        <mc:Choice Requires="v2">
          <commentPr autoFill="true" autoScale="false" colHidden="false" locked="false" rowHidden="false" textHAlign="justify" textVAlign="top">
            <anchor moveWithCells="false" sizeWithCells="false">
              <xdr:from>
                <xdr:col>15</xdr:col>
                <xdr:colOff>0</xdr:colOff>
                <xdr:row>54</xdr:row>
                <xdr:rowOff>0</xdr:rowOff>
              </xdr:from>
              <xdr:to>
                <xdr:col>19</xdr:col>
                <xdr:colOff>15</xdr:colOff>
                <xdr:row>60</xdr:row>
                <xdr:rowOff>14</xdr:rowOff>
              </xdr:to>
            </anchor>
          </commentPr>
        </mc:Choice>
        <mc:Fallback/>
      </mc:AlternateContent>
    </comment>
    <comment ref="Y3" authorId="0">
      <text>
        <r>
          <rPr>
            <sz val="8"/>
            <color rgb="FF000000"/>
            <rFont val="Tahoma"/>
            <family val="2"/>
          </rPr>
          <t xml:space="preserve">This graph shows the margin of safety for the Ideal travel path type.  The margin of safety is provided at each point of interest along the curve for the "before" and "after" periods, which are colored blue and pink, respectively.  The hash line directions correspond to the curve deflection direction.</t>
        </r>
      </text>
      <mc:AlternateContent>
        <mc:Choice Requires="v2">
          <commentPr autoFill="true" autoScale="false" colHidden="false" locked="false" rowHidden="false" textHAlign="justify" textVAlign="top">
            <anchor moveWithCells="false" sizeWithCells="false">
              <xdr:from>
                <xdr:col>27</xdr:col>
                <xdr:colOff>5</xdr:colOff>
                <xdr:row>1</xdr:row>
                <xdr:rowOff>7</xdr:rowOff>
              </xdr:from>
              <xdr:to>
                <xdr:col>30</xdr:col>
                <xdr:colOff>31</xdr:colOff>
                <xdr:row>8</xdr:row>
                <xdr:rowOff>15</xdr:rowOff>
              </xdr:to>
            </anchor>
          </commentPr>
        </mc:Choice>
        <mc:Fallback/>
      </mc:AlternateContent>
    </comment>
    <comment ref="Y20" authorId="0">
      <text>
        <r>
          <rPr>
            <sz val="8"/>
            <color rgb="FF000000"/>
            <rFont val="Tahoma"/>
            <family val="2"/>
          </rPr>
          <t xml:space="preserve">This graph shows the margin of safety for the Correcting travel path type.  The margin of safety is provided at each point of interest along the curve for the "before" and "after" periods, which are colored blue and pink, respectively.  The hash line directions correspond to the curve deflection direction.</t>
        </r>
      </text>
      <mc:AlternateContent>
        <mc:Choice Requires="v2">
          <commentPr autoFill="true" autoScale="false" colHidden="false" locked="false" rowHidden="false" textHAlign="justify" textVAlign="top">
            <anchor moveWithCells="false" sizeWithCells="false">
              <xdr:from>
                <xdr:col>27</xdr:col>
                <xdr:colOff>5</xdr:colOff>
                <xdr:row>18</xdr:row>
                <xdr:rowOff>7</xdr:rowOff>
              </xdr:from>
              <xdr:to>
                <xdr:col>30</xdr:col>
                <xdr:colOff>31</xdr:colOff>
                <xdr:row>25</xdr:row>
                <xdr:rowOff>15</xdr:rowOff>
              </xdr:to>
            </anchor>
          </commentPr>
        </mc:Choice>
        <mc:Fallback/>
      </mc:AlternateContent>
    </comment>
    <comment ref="Y37" authorId="0">
      <text>
        <r>
          <rPr>
            <sz val="8"/>
            <color rgb="FF000000"/>
            <rFont val="Tahoma"/>
            <family val="2"/>
          </rPr>
          <t xml:space="preserve">This graph shows the speed profile for the "before" and "after" periods.  The illustrated profiles represent the averages of the 85th-percentile speeds in each direction of travel.</t>
        </r>
      </text>
      <mc:AlternateContent>
        <mc:Choice Requires="v2">
          <commentPr autoFill="true" autoScale="false" colHidden="false" locked="false" rowHidden="false" textHAlign="justify" textVAlign="top">
            <anchor moveWithCells="false" sizeWithCells="false">
              <xdr:from>
                <xdr:col>27</xdr:col>
                <xdr:colOff>5</xdr:colOff>
                <xdr:row>35</xdr:row>
                <xdr:rowOff>7</xdr:rowOff>
              </xdr:from>
              <xdr:to>
                <xdr:col>30</xdr:col>
                <xdr:colOff>31</xdr:colOff>
                <xdr:row>40</xdr:row>
                <xdr:rowOff>14</xdr:rowOff>
              </xdr:to>
            </anchor>
          </commentPr>
        </mc:Choice>
        <mc:Fallback/>
      </mc:AlternateContent>
    </comment>
  </commentList>
</comments>
</file>

<file path=xl/sharedStrings.xml><?xml version="1.0" encoding="utf-8"?>
<sst xmlns="http://schemas.openxmlformats.org/spreadsheetml/2006/main" count="346" uniqueCount="178">
  <si>
    <t xml:space="preserve">Texas Curve Margin of Safety</t>
  </si>
  <si>
    <t xml:space="preserve">Developed by:  Michael P. Pratt, Srinivas R. Geedipally, and Adam M. Pike</t>
  </si>
  <si>
    <t xml:space="preserve">  Version 1</t>
  </si>
  <si>
    <t xml:space="preserve">FOREWORD</t>
  </si>
  <si>
    <t xml:space="preserve">This software can be used to assist with the assessment of margin of safety for a horizontal curve.  It is intended for use by </t>
  </si>
  <si>
    <t xml:space="preserve">engineers and technicians responsible for safety analysis or management of rural highway pavement or traffic control devices.</t>
  </si>
  <si>
    <t xml:space="preserve">This software is intended for use with the report identified below.  The analyst is encouraged to read the document, particularly</t>
  </si>
  <si>
    <t xml:space="preserve">Chapter 5, so that he or she will have an understanding of how best to use the software and interpret its output.</t>
  </si>
  <si>
    <r>
      <rPr>
        <sz val="10"/>
        <rFont val="Arial"/>
        <family val="0"/>
      </rPr>
      <t xml:space="preserve">Pratt, Michael P., Srinivas R. Geedipally, Adam M. Pike, Paul J. Carlson, and Dominique Lord.  </t>
    </r>
    <r>
      <rPr>
        <i val="true"/>
        <sz val="10"/>
        <rFont val="Arial"/>
        <family val="2"/>
      </rPr>
      <t xml:space="preserve">Evaluating the Need</t>
    </r>
  </si>
  <si>
    <r>
      <rPr>
        <i val="true"/>
        <sz val="10"/>
        <rFont val="Arial"/>
        <family val="2"/>
      </rPr>
      <t xml:space="preserve">for Surface Treatments to Reduce Crash Frequency on Horizontal Curves</t>
    </r>
    <r>
      <rPr>
        <sz val="10"/>
        <rFont val="Arial"/>
        <family val="0"/>
      </rPr>
      <t xml:space="preserve">.  Report No. FHWA/TX-14/0-6714-1.</t>
    </r>
  </si>
  <si>
    <t xml:space="preserve">Texas A&amp;M Transportation Institute, College Station, Texas, 2013.</t>
  </si>
  <si>
    <t xml:space="preserve">The equations used in this software are documented in this report.  Analysts should refer to the report whenever they have questions</t>
  </si>
  <si>
    <t xml:space="preserve">about the modeling approach, assumptions, or limitations.</t>
  </si>
  <si>
    <t xml:space="preserve">INSTRUCTIONS</t>
  </si>
  <si>
    <t xml:space="preserve">Each cell on the Analysis worksheet has been color-coded to indicate the type of data entered or displayed.  The following list</t>
  </si>
  <si>
    <t xml:space="preserve">indentifies the meaning of each cell color.</t>
  </si>
  <si>
    <t xml:space="preserve">Blue cells represent "input data."  Each time the worksheet is used, the values in these cells should be changed to represent the</t>
  </si>
  <si>
    <t xml:space="preserve">highway curve being evaluated.  Input data must be provided by the analyst.</t>
  </si>
  <si>
    <t xml:space="preserve">Orange cells represent "optional input data."  The values in these cells are required to conduct the analysis; however, if values are</t>
  </si>
  <si>
    <t xml:space="preserve">not provided, the program can estimate the values that would be entered into these cells.</t>
  </si>
  <si>
    <t xml:space="preserve">Yellow cells represent "calibration factors."  The values in these cells represent reasonable values for most situations and do not </t>
  </si>
  <si>
    <t xml:space="preserve">need to be changed.  Calibration factors can be changed to more accurately reflect local conditions.  However, field data </t>
  </si>
  <si>
    <t xml:space="preserve">from sites local to the agency should be the basis for this change.</t>
  </si>
  <si>
    <t xml:space="preserve">Rose cells represent "key output variables."  The values are computed using the input data, calibration factors, and default values.</t>
  </si>
  <si>
    <t xml:space="preserve">Note:  white, gray, and rose cells are locked and cannot be changed.</t>
  </si>
  <si>
    <t xml:space="preserve">DISCLAIMER</t>
  </si>
  <si>
    <t xml:space="preserve">No warranty is made by the developers or their employer as to the accuracy, completeness, or reliability of this software and its</t>
  </si>
  <si>
    <t xml:space="preserve">associated equations and documentation.  No responsibility is assumed by the developers for incorrect results or damages resulting</t>
  </si>
  <si>
    <t xml:space="preserve">from the use of this software.</t>
  </si>
  <si>
    <t xml:space="preserve">COPYRIGHT © 2013</t>
  </si>
  <si>
    <t xml:space="preserve">This software is copyrighted.  All rights are reserved.  This product may not, in whole or in part, be copied, photocopied, reproduced, </t>
  </si>
  <si>
    <t xml:space="preserve">translated, or reduced to any electronic medium or machine-readable form without prior consent, in writing, from Michael P. Pratt.</t>
  </si>
  <si>
    <t xml:space="preserve">This product is subject to change without notice and does not represent a commitment on the part of Michael P. Pratt to notify</t>
  </si>
  <si>
    <t xml:space="preserve">any person of such revision.</t>
  </si>
  <si>
    <t xml:space="preserve">Texas Curve Margin of Safety Worksheet</t>
  </si>
  <si>
    <t xml:space="preserve">General Information</t>
  </si>
  <si>
    <r>
      <rPr>
        <b val="true"/>
        <i val="true"/>
        <sz val="10"/>
        <rFont val="Arial"/>
        <family val="2"/>
      </rPr>
      <t xml:space="preserve">Margin of Safety </t>
    </r>
    <r>
      <rPr>
        <b val="true"/>
        <sz val="10"/>
        <rFont val="Arial"/>
        <family val="0"/>
      </rPr>
      <t xml:space="preserve">–</t>
    </r>
    <r>
      <rPr>
        <b val="true"/>
        <i val="true"/>
        <sz val="10"/>
        <rFont val="Arial"/>
        <family val="2"/>
      </rPr>
      <t xml:space="preserve"> Ideal Travel Path</t>
    </r>
  </si>
  <si>
    <t xml:space="preserve">District</t>
  </si>
  <si>
    <t xml:space="preserve">Control section</t>
  </si>
  <si>
    <t xml:space="preserve">Date</t>
  </si>
  <si>
    <t xml:space="preserve">Highway</t>
  </si>
  <si>
    <t xml:space="preserve">Beginning milepoint</t>
  </si>
  <si>
    <t xml:space="preserve">Analyst</t>
  </si>
  <si>
    <t xml:space="preserve">Curve ID number</t>
  </si>
  <si>
    <t xml:space="preserve">Ending milepoint</t>
  </si>
  <si>
    <t xml:space="preserve">Curve deflection</t>
  </si>
  <si>
    <t xml:space="preserve">Right</t>
  </si>
  <si>
    <t xml:space="preserve">Input Data</t>
  </si>
  <si>
    <t xml:space="preserve">Crash Prediction Model Calculations</t>
  </si>
  <si>
    <t xml:space="preserve">Average daily traffic volume (veh/d)</t>
  </si>
  <si>
    <t xml:space="preserve">Predicted Crash Counts in Analysis Period</t>
  </si>
  <si>
    <t xml:space="preserve">Curve radius (ft)</t>
  </si>
  <si>
    <t xml:space="preserve">Before</t>
  </si>
  <si>
    <t xml:space="preserve">After</t>
  </si>
  <si>
    <t xml:space="preserve">Deflection angle (degrees)</t>
  </si>
  <si>
    <t xml:space="preserve">   All</t>
  </si>
  <si>
    <t xml:space="preserve">85th % tangent speed (mph)</t>
  </si>
  <si>
    <t xml:space="preserve">   Wet-weather</t>
  </si>
  <si>
    <t xml:space="preserve">Regulatory speed limit (mph)</t>
  </si>
  <si>
    <t xml:space="preserve">   Run-off-road (ROR)</t>
  </si>
  <si>
    <t xml:space="preserve">Advisory speed (mph)</t>
  </si>
  <si>
    <t xml:space="preserve">   Wet-weather ROR</t>
  </si>
  <si>
    <t xml:space="preserve">Average lane width (ft)</t>
  </si>
  <si>
    <t xml:space="preserve">Predicted Change in Crash Count</t>
  </si>
  <si>
    <t xml:space="preserve">Average shoulder width (ft)</t>
  </si>
  <si>
    <t xml:space="preserve">Grade (%)</t>
  </si>
  <si>
    <t xml:space="preserve">PC</t>
  </si>
  <si>
    <t xml:space="preserve">MC</t>
  </si>
  <si>
    <t xml:space="preserve">PT</t>
  </si>
  <si>
    <t xml:space="preserve">Analysis period (yr)</t>
  </si>
  <si>
    <t xml:space="preserve">Overall Crash Modification Factors (CMFs)</t>
  </si>
  <si>
    <r>
      <rPr>
        <b val="true"/>
        <i val="true"/>
        <sz val="10"/>
        <rFont val="Arial"/>
        <family val="2"/>
      </rPr>
      <t xml:space="preserve">Margin of Safety </t>
    </r>
    <r>
      <rPr>
        <b val="true"/>
        <sz val="10"/>
        <rFont val="Arial"/>
        <family val="0"/>
      </rPr>
      <t xml:space="preserve">–</t>
    </r>
    <r>
      <rPr>
        <b val="true"/>
        <i val="true"/>
        <sz val="10"/>
        <rFont val="Arial"/>
        <family val="2"/>
      </rPr>
      <t xml:space="preserve"> Correcting Travel Path</t>
    </r>
  </si>
  <si>
    <t xml:space="preserve">Reported crash count</t>
  </si>
  <si>
    <t xml:space="preserve">   Curve radius</t>
  </si>
  <si>
    <t xml:space="preserve">in analysis period</t>
  </si>
  <si>
    <t xml:space="preserve">   Lane width</t>
  </si>
  <si>
    <t xml:space="preserve">   Shoulder width</t>
  </si>
  <si>
    <t xml:space="preserve">   Skid number</t>
  </si>
  <si>
    <t xml:space="preserve">Superelevation rate (%)</t>
  </si>
  <si>
    <t xml:space="preserve">   Combined</t>
  </si>
  <si>
    <t xml:space="preserve">Deflection to Left</t>
  </si>
  <si>
    <t xml:space="preserve">Wet-Weather CMFs</t>
  </si>
  <si>
    <t xml:space="preserve">Deflection to Right</t>
  </si>
  <si>
    <t xml:space="preserve">Run-off-Road CMFs</t>
  </si>
  <si>
    <t xml:space="preserve">Skid number at test speed</t>
  </si>
  <si>
    <t xml:space="preserve">Wet-Weather Run-off-Road CMFs</t>
  </si>
  <si>
    <t xml:space="preserve">Speed Profile</t>
  </si>
  <si>
    <t xml:space="preserve">Margin of Safety Analysis Calculations</t>
  </si>
  <si>
    <t xml:space="preserve">Correcting</t>
  </si>
  <si>
    <t xml:space="preserve">Change</t>
  </si>
  <si>
    <t xml:space="preserve">Curve Severity Calculations</t>
  </si>
  <si>
    <t xml:space="preserve">Deflection</t>
  </si>
  <si>
    <t xml:space="preserve">Curve severity category</t>
  </si>
  <si>
    <t xml:space="preserve">to</t>
  </si>
  <si>
    <t xml:space="preserve">Rec'd advisory speed (mph)</t>
  </si>
  <si>
    <t xml:space="preserve">Left</t>
  </si>
  <si>
    <t xml:space="preserve">Travel Path Distribution Calculations</t>
  </si>
  <si>
    <t xml:space="preserve">Path type</t>
  </si>
  <si>
    <t xml:space="preserve">Probability</t>
  </si>
  <si>
    <t xml:space="preserve">Normal or Ideal</t>
  </si>
  <si>
    <t xml:space="preserve">Skid Number Calculations</t>
  </si>
  <si>
    <t xml:space="preserve">Cut, Swing, or Drift</t>
  </si>
  <si>
    <t xml:space="preserve">Skid number</t>
  </si>
  <si>
    <t xml:space="preserve">at advisory speed</t>
  </si>
  <si>
    <t xml:space="preserve">Page 1</t>
  </si>
  <si>
    <t xml:space="preserve">Page 2</t>
  </si>
  <si>
    <t xml:space="preserve">Calibration factors</t>
  </si>
  <si>
    <t xml:space="preserve">Intermediate calculations</t>
  </si>
  <si>
    <t xml:space="preserve">Skid test speed (mph)</t>
  </si>
  <si>
    <t xml:space="preserve">Friction / skid number intercept</t>
  </si>
  <si>
    <t xml:space="preserve">Steering fluctuation factor</t>
  </si>
  <si>
    <t xml:space="preserve">Friction / skid number coefficient</t>
  </si>
  <si>
    <t xml:space="preserve">Maximum lateral shift (ft)</t>
  </si>
  <si>
    <t xml:space="preserve">Mean texture depth (in)</t>
  </si>
  <si>
    <t xml:space="preserve">Superelevation proportion at PC and PT</t>
  </si>
  <si>
    <t xml:space="preserve">Model coefficients</t>
  </si>
  <si>
    <t xml:space="preserve">Speed</t>
  </si>
  <si>
    <t xml:space="preserve">MC speed</t>
  </si>
  <si>
    <t xml:space="preserve">b0</t>
  </si>
  <si>
    <t xml:space="preserve">All crashes</t>
  </si>
  <si>
    <t xml:space="preserve">b1</t>
  </si>
  <si>
    <t xml:space="preserve">Intercept</t>
  </si>
  <si>
    <t xml:space="preserve">b2</t>
  </si>
  <si>
    <t xml:space="preserve">ADT</t>
  </si>
  <si>
    <t xml:space="preserve">85th % speed (mph)</t>
  </si>
  <si>
    <t xml:space="preserve">diff.</t>
  </si>
  <si>
    <t xml:space="preserve">PC-MC differential</t>
  </si>
  <si>
    <t xml:space="preserve">Curve radius</t>
  </si>
  <si>
    <t xml:space="preserve">Lane width</t>
  </si>
  <si>
    <t xml:space="preserve">Lane width base</t>
  </si>
  <si>
    <t xml:space="preserve">Speed differential (mph)</t>
  </si>
  <si>
    <t xml:space="preserve">PC-MC</t>
  </si>
  <si>
    <t xml:space="preserve">PT-MC differential</t>
  </si>
  <si>
    <t xml:space="preserve">Shoulder width</t>
  </si>
  <si>
    <t xml:space="preserve">MC-PT</t>
  </si>
  <si>
    <t xml:space="preserve">Shoulder width base</t>
  </si>
  <si>
    <t xml:space="preserve">Travel time (s)</t>
  </si>
  <si>
    <t xml:space="preserve">Skid number base</t>
  </si>
  <si>
    <t xml:space="preserve">Deceleration rate (g)</t>
  </si>
  <si>
    <t xml:space="preserve">Path</t>
  </si>
  <si>
    <t xml:space="preserve">N+I</t>
  </si>
  <si>
    <t xml:space="preserve">Over-dispersion</t>
  </si>
  <si>
    <t xml:space="preserve">Wet-weather crashes</t>
  </si>
  <si>
    <t xml:space="preserve">Skid number at curve speed</t>
  </si>
  <si>
    <t xml:space="preserve">b3</t>
  </si>
  <si>
    <t xml:space="preserve">b4</t>
  </si>
  <si>
    <t xml:space="preserve">Maximum side friction supply</t>
  </si>
  <si>
    <t xml:space="preserve">C+S+D</t>
  </si>
  <si>
    <t xml:space="preserve">Adjusted side friction supply</t>
  </si>
  <si>
    <t xml:space="preserve">Run-off-road crashes</t>
  </si>
  <si>
    <t xml:space="preserve">Side friction demand</t>
  </si>
  <si>
    <t xml:space="preserve">N, C</t>
  </si>
  <si>
    <t xml:space="preserve">Curve length (ft)</t>
  </si>
  <si>
    <t xml:space="preserve">I, D, S</t>
  </si>
  <si>
    <t xml:space="preserve">Average truck tangent speed (mph)</t>
  </si>
  <si>
    <t xml:space="preserve">Curve severity (increase over tolerance)</t>
  </si>
  <si>
    <t xml:space="preserve">K</t>
  </si>
  <si>
    <t xml:space="preserve">85th % speed</t>
  </si>
  <si>
    <t xml:space="preserve">(average</t>
  </si>
  <si>
    <t xml:space="preserve">Margin of safety</t>
  </si>
  <si>
    <t xml:space="preserve">of left &amp;</t>
  </si>
  <si>
    <t xml:space="preserve">Run-off-road wet-weather crashes</t>
  </si>
  <si>
    <t xml:space="preserve">right)</t>
  </si>
  <si>
    <t xml:space="preserve">Travel path models</t>
  </si>
  <si>
    <t xml:space="preserve">V_N+I</t>
  </si>
  <si>
    <t xml:space="preserve">V_C+S+D</t>
  </si>
  <si>
    <t xml:space="preserve">Denom</t>
  </si>
  <si>
    <t xml:space="preserve">Empirical Bayes adjustments</t>
  </si>
  <si>
    <t xml:space="preserve">All</t>
  </si>
  <si>
    <t xml:space="preserve">Wet</t>
  </si>
  <si>
    <t xml:space="preserve">ROR</t>
  </si>
  <si>
    <t xml:space="preserve">ROR wet</t>
  </si>
  <si>
    <t xml:space="preserve">Predicted</t>
  </si>
  <si>
    <t xml:space="preserve">Path radius (ft)</t>
  </si>
  <si>
    <t xml:space="preserve">Weight</t>
  </si>
  <si>
    <t xml:space="preserve">Expected</t>
  </si>
  <si>
    <t xml:space="preserve">Page 3</t>
  </si>
  <si>
    <t xml:space="preserve">Page 4</t>
  </si>
</sst>
</file>

<file path=xl/styles.xml><?xml version="1.0" encoding="utf-8"?>
<styleSheet xmlns="http://schemas.openxmlformats.org/spreadsheetml/2006/main">
  <numFmts count="8">
    <numFmt numFmtId="164" formatCode="General"/>
    <numFmt numFmtId="165" formatCode="[$-409]mmmm\ d&quot;, &quot;yyyy;@"/>
    <numFmt numFmtId="166" formatCode="0.000"/>
    <numFmt numFmtId="167" formatCode="0.0%"/>
    <numFmt numFmtId="168" formatCode="General"/>
    <numFmt numFmtId="169" formatCode="0.00"/>
    <numFmt numFmtId="170" formatCode="0.0"/>
    <numFmt numFmtId="171" formatCode="0"/>
  </numFmts>
  <fonts count="17">
    <font>
      <sz val="10"/>
      <name val="Arial"/>
      <family val="0"/>
    </font>
    <font>
      <sz val="10"/>
      <name val="Arial"/>
      <family val="0"/>
    </font>
    <font>
      <sz val="10"/>
      <name val="Arial"/>
      <family val="0"/>
    </font>
    <font>
      <sz val="10"/>
      <name val="Arial"/>
      <family val="0"/>
    </font>
    <font>
      <sz val="26"/>
      <name val="Arial"/>
      <family val="0"/>
    </font>
    <font>
      <b val="true"/>
      <sz val="10"/>
      <name val="Arial"/>
      <family val="2"/>
    </font>
    <font>
      <i val="true"/>
      <sz val="10"/>
      <name val="Arial"/>
      <family val="2"/>
    </font>
    <font>
      <sz val="10"/>
      <name val="Arial"/>
      <family val="2"/>
    </font>
    <font>
      <b val="true"/>
      <i val="true"/>
      <u val="single"/>
      <sz val="10"/>
      <name val="Arial"/>
      <family val="2"/>
    </font>
    <font>
      <b val="true"/>
      <i val="true"/>
      <sz val="10"/>
      <name val="Arial"/>
      <family val="2"/>
    </font>
    <font>
      <b val="true"/>
      <sz val="10"/>
      <name val="Arial"/>
      <family val="0"/>
    </font>
    <font>
      <i val="true"/>
      <sz val="8"/>
      <name val="Arial"/>
      <family val="2"/>
    </font>
    <font>
      <u val="single"/>
      <sz val="10"/>
      <name val="Arial"/>
      <family val="0"/>
    </font>
    <font>
      <sz val="8"/>
      <color rgb="FF000000"/>
      <name val="Tahoma"/>
      <family val="2"/>
    </font>
    <font>
      <sz val="11"/>
      <color rgb="FF000000"/>
      <name val="Arial"/>
      <family val="2"/>
    </font>
    <font>
      <b val="true"/>
      <sz val="12"/>
      <color rgb="FF000000"/>
      <name val="Arial"/>
      <family val="2"/>
    </font>
    <font>
      <sz val="10"/>
      <color rgb="FF000000"/>
      <name val="Arial"/>
      <family val="2"/>
    </font>
  </fonts>
  <fills count="7">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99"/>
        <bgColor rgb="FFFFFFCC"/>
      </patternFill>
    </fill>
    <fill>
      <patternFill patternType="solid">
        <fgColor rgb="FFFF99CC"/>
        <bgColor rgb="FFFF8080"/>
      </patternFill>
    </fill>
    <fill>
      <patternFill patternType="solid">
        <fgColor rgb="FFC0C0C0"/>
        <bgColor rgb="FFCCCCFF"/>
      </patternFill>
    </fill>
  </fills>
  <borders count="29">
    <border diagonalUp="false" diagonalDown="false">
      <left/>
      <right/>
      <top/>
      <bottom/>
      <diagonal/>
    </border>
    <border diagonalUp="false" diagonalDown="false">
      <left style="thick"/>
      <right style="thick"/>
      <top style="thick"/>
      <bottom style="thick"/>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4" fontId="9" fillId="6" borderId="7" xfId="0" applyFont="true" applyBorder="true" applyAlignment="false" applyProtection="false">
      <alignment horizontal="general" vertical="bottom" textRotation="0" wrapText="false" indent="0" shrinkToFit="false"/>
      <protection locked="true" hidden="false"/>
    </xf>
    <xf numFmtId="164" fontId="9" fillId="6"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7" xfId="0" applyFont="false" applyBorder="true" applyAlignment="false" applyProtection="false">
      <alignment horizontal="general" vertical="bottom" textRotation="0" wrapText="false" indent="0" shrinkToFit="false"/>
      <protection locked="true" hidden="false"/>
    </xf>
    <xf numFmtId="164" fontId="0" fillId="6"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true">
      <alignment horizontal="center" vertical="bottom" textRotation="0" wrapText="false" indent="0" shrinkToFit="false"/>
      <protection locked="fals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2" borderId="11" xfId="0" applyFont="false" applyBorder="true" applyAlignment="true" applyProtection="true">
      <alignment horizontal="center" vertical="bottom" textRotation="0" wrapText="false" indent="0" shrinkToFit="false"/>
      <protection locked="fals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fals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9" fillId="6" borderId="10" xfId="0" applyFont="true" applyBorder="true" applyAlignment="false" applyProtection="false">
      <alignment horizontal="general" vertical="bottom" textRotation="0" wrapText="false" indent="0" shrinkToFit="false"/>
      <protection locked="true" hidden="false"/>
    </xf>
    <xf numFmtId="164" fontId="9" fillId="6" borderId="12" xfId="0" applyFont="true" applyBorder="true" applyAlignment="false" applyProtection="false">
      <alignment horizontal="general" vertical="bottom" textRotation="0" wrapText="false" indent="0" shrinkToFit="false"/>
      <protection locked="true" hidden="false"/>
    </xf>
    <xf numFmtId="164" fontId="9" fillId="6" borderId="16"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6" fontId="0" fillId="0" borderId="17" xfId="0" applyFont="fals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true">
      <alignment horizontal="general" vertical="bottom" textRotation="0" wrapText="false" indent="0" shrinkToFit="false"/>
      <protection locked="fals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7" fontId="0" fillId="5" borderId="1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fals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false" applyProtection="true">
      <alignment horizontal="general" vertical="bottom" textRotation="0" wrapText="false" indent="0" shrinkToFit="false"/>
      <protection locked="false" hidden="false"/>
    </xf>
    <xf numFmtId="166" fontId="0" fillId="5" borderId="11"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6" fontId="0" fillId="0" borderId="2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9" fontId="0" fillId="5"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8" fontId="0" fillId="5"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6" fontId="7" fillId="5" borderId="11"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9"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4" borderId="11"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true" applyProtection="false">
      <alignment horizontal="right"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489964438551"/>
          <c:y val="0.117271835132483"/>
          <c:w val="0.902236152130673"/>
          <c:h val="0.882728164867517"/>
        </c:manualLayout>
      </c:layout>
      <c:lineChart>
        <c:grouping val="standard"/>
        <c:varyColors val="0"/>
        <c:ser>
          <c:idx val="0"/>
          <c:order val="0"/>
          <c:tx>
            <c:strRef>
              <c:f>"Before"</c:f>
              <c:strCache>
                <c:ptCount val="1"/>
                <c:pt idx="0">
                  <c:v>Before</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is!$D$93:$D$95</c:f>
              <c:strCache>
                <c:ptCount val="3"/>
                <c:pt idx="0">
                  <c:v>PC</c:v>
                </c:pt>
                <c:pt idx="1">
                  <c:v>MC</c:v>
                </c:pt>
                <c:pt idx="2">
                  <c:v>PT</c:v>
                </c:pt>
              </c:strCache>
            </c:strRef>
          </c:cat>
          <c:val>
            <c:numRef>
              <c:f>Analysis!$E$93:$E$95</c:f>
              <c:numCache>
                <c:formatCode>General</c:formatCode>
                <c:ptCount val="3"/>
                <c:pt idx="0">
                  <c:v>57.3929382719493</c:v>
                </c:pt>
                <c:pt idx="1">
                  <c:v>48.8109224127845</c:v>
                </c:pt>
                <c:pt idx="2">
                  <c:v>54.4699203358408</c:v>
                </c:pt>
              </c:numCache>
            </c:numRef>
          </c:val>
          <c:smooth val="0"/>
        </c:ser>
        <c:ser>
          <c:idx val="1"/>
          <c:order val="1"/>
          <c:tx>
            <c:strRef>
              <c:f>"After"</c:f>
              <c:strCache>
                <c:ptCount val="1"/>
                <c:pt idx="0">
                  <c:v>After</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is!$D$93:$D$95</c:f>
              <c:strCache>
                <c:ptCount val="3"/>
                <c:pt idx="0">
                  <c:v>PC</c:v>
                </c:pt>
                <c:pt idx="1">
                  <c:v>MC</c:v>
                </c:pt>
                <c:pt idx="2">
                  <c:v>PT</c:v>
                </c:pt>
              </c:strCache>
            </c:strRef>
          </c:cat>
          <c:val>
            <c:numRef>
              <c:f>Analysis!$F$93:$F$95</c:f>
              <c:numCache>
                <c:formatCode>General</c:formatCode>
                <c:ptCount val="3"/>
                <c:pt idx="0">
                  <c:v>57.765164441122</c:v>
                </c:pt>
                <c:pt idx="1">
                  <c:v>50.0610078866656</c:v>
                </c:pt>
                <c:pt idx="2">
                  <c:v>55.4929956116131</c:v>
                </c:pt>
              </c:numCache>
            </c:numRef>
          </c:val>
          <c:smooth val="0"/>
        </c:ser>
        <c:hiLowLines>
          <c:spPr>
            <a:ln w="0">
              <a:noFill/>
            </a:ln>
          </c:spPr>
        </c:hiLowLines>
        <c:marker val="0"/>
        <c:axId val="9588531"/>
        <c:axId val="90354648"/>
      </c:lineChart>
      <c:catAx>
        <c:axId val="958853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Arial"/>
              </a:defRPr>
            </a:pPr>
          </a:p>
        </c:txPr>
        <c:crossAx val="90354648"/>
        <c:crossesAt val="0"/>
        <c:auto val="1"/>
        <c:lblAlgn val="ctr"/>
        <c:lblOffset val="100"/>
        <c:noMultiLvlLbl val="0"/>
      </c:catAx>
      <c:valAx>
        <c:axId val="90354648"/>
        <c:scaling>
          <c:orientation val="minMax"/>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85th-% Speed (mph)</a:t>
                </a:r>
              </a:p>
            </c:rich>
          </c:tx>
          <c:overlay val="0"/>
          <c:spPr>
            <a:noFill/>
            <a:ln w="0">
              <a:noFill/>
            </a:ln>
          </c:spPr>
        </c:title>
        <c:numFmt formatCode="0" sourceLinked="0"/>
        <c:majorTickMark val="in"/>
        <c:minorTickMark val="none"/>
        <c:tickLblPos val="nextTo"/>
        <c:spPr>
          <a:ln w="0">
            <a:solidFill>
              <a:srgbClr val="000000"/>
            </a:solidFill>
          </a:ln>
        </c:spPr>
        <c:txPr>
          <a:bodyPr/>
          <a:lstStyle/>
          <a:p>
            <a:pPr>
              <a:defRPr b="0" sz="1100" spc="-1" strike="noStrike">
                <a:solidFill>
                  <a:srgbClr val="000000"/>
                </a:solidFill>
                <a:latin typeface="Arial"/>
              </a:defRPr>
            </a:pPr>
          </a:p>
        </c:txPr>
        <c:crossAx val="9588531"/>
        <c:crossesAt val="1"/>
        <c:crossBetween val="midCat"/>
      </c:valAx>
      <c:spPr>
        <a:noFill/>
        <a:ln w="12600">
          <a:solidFill>
            <a:srgbClr val="808080"/>
          </a:solidFill>
          <a:round/>
        </a:ln>
      </c:spPr>
    </c:plotArea>
    <c:legend>
      <c:legendPos val="r"/>
      <c:layout>
        <c:manualLayout>
          <c:xMode val="edge"/>
          <c:yMode val="edge"/>
          <c:x val="0.431378458200229"/>
          <c:y val="0.0484134772652928"/>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3475980953529"/>
          <c:y val="0.036759300102926"/>
          <c:w val="0.923331926948346"/>
          <c:h val="0.963240699897074"/>
        </c:manualLayout>
      </c:layout>
      <c:barChart>
        <c:barDir val="col"/>
        <c:grouping val="clustered"/>
        <c:varyColors val="0"/>
        <c:ser>
          <c:idx val="0"/>
          <c:order val="0"/>
          <c:tx>
            <c:strRef>
              <c:f>"Before - L"</c:f>
              <c:strCache>
                <c:ptCount val="1"/>
                <c:pt idx="0">
                  <c:v>Before - L</c:v>
                </c:pt>
              </c:strCache>
            </c:strRef>
          </c:tx>
          <c:spPr>
            <a:blipFill rotWithShape="0">
              <a:blip r:embed="rId1"/>
              <a:tile tx="0" ty="0" sx="100000" sy="100000" algn="ctr"/>
            </a:blipFill>
            <a:ln w="12600">
              <a:solidFill>
                <a:srgbClr val="000000"/>
              </a:solidFill>
              <a:round/>
            </a:ln>
          </c:spPr>
          <c:invertIfNegative val="0"/>
          <c:dLbls>
            <c:txPr>
              <a:bodyPr rot="-5400000"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nalysis!$T$93:$T$95</c:f>
              <c:strCache>
                <c:ptCount val="3"/>
                <c:pt idx="0">
                  <c:v>PC</c:v>
                </c:pt>
                <c:pt idx="1">
                  <c:v>MC</c:v>
                </c:pt>
                <c:pt idx="2">
                  <c:v>PT</c:v>
                </c:pt>
              </c:strCache>
            </c:strRef>
          </c:cat>
          <c:val>
            <c:numRef>
              <c:f>Analysis!$U$99:$U$101</c:f>
              <c:numCache>
                <c:formatCode>General</c:formatCode>
                <c:ptCount val="3"/>
                <c:pt idx="0">
                  <c:v>-0.0494097924041647</c:v>
                </c:pt>
                <c:pt idx="1">
                  <c:v>0.172268140107601</c:v>
                </c:pt>
                <c:pt idx="2">
                  <c:v>0.126419796442215</c:v>
                </c:pt>
              </c:numCache>
            </c:numRef>
          </c:val>
        </c:ser>
        <c:ser>
          <c:idx val="1"/>
          <c:order val="1"/>
          <c:tx>
            <c:strRef>
              <c:f>"Before - R"</c:f>
              <c:strCache>
                <c:ptCount val="1"/>
                <c:pt idx="0">
                  <c:v>Before - R</c:v>
                </c:pt>
              </c:strCache>
            </c:strRef>
          </c:tx>
          <c:spPr>
            <a:blipFill rotWithShape="0">
              <a:blip r:embed="rId2"/>
              <a:tile tx="0" ty="0" sx="100000" sy="100000" algn="ctr"/>
            </a:blipFill>
            <a:ln w="12600">
              <a:solidFill>
                <a:srgbClr val="000000"/>
              </a:solidFill>
              <a:round/>
            </a:ln>
          </c:spPr>
          <c:invertIfNegative val="0"/>
          <c:dLbls>
            <c:txPr>
              <a:bodyPr rot="-5400000"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nalysis!$T$93:$T$95</c:f>
              <c:strCache>
                <c:ptCount val="3"/>
                <c:pt idx="0">
                  <c:v>PC</c:v>
                </c:pt>
                <c:pt idx="1">
                  <c:v>MC</c:v>
                </c:pt>
                <c:pt idx="2">
                  <c:v>PT</c:v>
                </c:pt>
              </c:strCache>
            </c:strRef>
          </c:cat>
          <c:val>
            <c:numRef>
              <c:f>Analysis!$V$99:$V$101</c:f>
              <c:numCache>
                <c:formatCode>General</c:formatCode>
                <c:ptCount val="3"/>
                <c:pt idx="0">
                  <c:v>-0.0268348513868248</c:v>
                </c:pt>
                <c:pt idx="1">
                  <c:v>0.164214023919177</c:v>
                </c:pt>
                <c:pt idx="2">
                  <c:v>0.0859324492399473</c:v>
                </c:pt>
              </c:numCache>
            </c:numRef>
          </c:val>
        </c:ser>
        <c:ser>
          <c:idx val="2"/>
          <c:order val="2"/>
          <c:tx>
            <c:strRef>
              <c:f>"After - L"</c:f>
              <c:strCache>
                <c:ptCount val="1"/>
                <c:pt idx="0">
                  <c:v>After - L</c:v>
                </c:pt>
              </c:strCache>
            </c:strRef>
          </c:tx>
          <c:spPr>
            <a:blipFill rotWithShape="0">
              <a:blip r:embed="rId3"/>
              <a:tile tx="0" ty="0" sx="100000" sy="100000" algn="ctr"/>
            </a:blipFill>
            <a:ln w="12600">
              <a:solidFill>
                <a:srgbClr val="000000"/>
              </a:solidFill>
              <a:round/>
            </a:ln>
          </c:spPr>
          <c:invertIfNegative val="0"/>
          <c:dLbls>
            <c:txPr>
              <a:bodyPr rot="-5400000"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nalysis!$T$93:$T$95</c:f>
              <c:strCache>
                <c:ptCount val="3"/>
                <c:pt idx="0">
                  <c:v>PC</c:v>
                </c:pt>
                <c:pt idx="1">
                  <c:v>MC</c:v>
                </c:pt>
                <c:pt idx="2">
                  <c:v>PT</c:v>
                </c:pt>
              </c:strCache>
            </c:strRef>
          </c:cat>
          <c:val>
            <c:numRef>
              <c:f>Analysis!$X$99:$X$101</c:f>
              <c:numCache>
                <c:formatCode>General</c:formatCode>
                <c:ptCount val="3"/>
                <c:pt idx="0">
                  <c:v>0.0774367424632771</c:v>
                </c:pt>
                <c:pt idx="1">
                  <c:v>0.287614938256781</c:v>
                </c:pt>
                <c:pt idx="2">
                  <c:v>0.234654698263021</c:v>
                </c:pt>
              </c:numCache>
            </c:numRef>
          </c:val>
        </c:ser>
        <c:ser>
          <c:idx val="3"/>
          <c:order val="3"/>
          <c:tx>
            <c:strRef>
              <c:f>"After - R"</c:f>
              <c:strCache>
                <c:ptCount val="1"/>
                <c:pt idx="0">
                  <c:v>After - R</c:v>
                </c:pt>
              </c:strCache>
            </c:strRef>
          </c:tx>
          <c:spPr>
            <a:blipFill rotWithShape="0">
              <a:blip r:embed="rId4"/>
              <a:tile tx="0" ty="0" sx="100000" sy="100000" algn="ctr"/>
            </a:blipFill>
            <a:ln w="12600">
              <a:solidFill>
                <a:srgbClr val="000000"/>
              </a:solidFill>
              <a:round/>
            </a:ln>
          </c:spPr>
          <c:invertIfNegative val="0"/>
          <c:dLbls>
            <c:txPr>
              <a:bodyPr rot="-5400000"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nalysis!$T$93:$T$95</c:f>
              <c:strCache>
                <c:ptCount val="3"/>
                <c:pt idx="0">
                  <c:v>PC</c:v>
                </c:pt>
                <c:pt idx="1">
                  <c:v>MC</c:v>
                </c:pt>
                <c:pt idx="2">
                  <c:v>PT</c:v>
                </c:pt>
              </c:strCache>
            </c:strRef>
          </c:cat>
          <c:val>
            <c:numRef>
              <c:f>Analysis!$Y$99:$Y$101</c:f>
              <c:numCache>
                <c:formatCode>General</c:formatCode>
                <c:ptCount val="3"/>
                <c:pt idx="0">
                  <c:v>0.0983249990016684</c:v>
                </c:pt>
                <c:pt idx="1">
                  <c:v>0.278175327587418</c:v>
                </c:pt>
                <c:pt idx="2">
                  <c:v>0.192076095363682</c:v>
                </c:pt>
              </c:numCache>
            </c:numRef>
          </c:val>
        </c:ser>
        <c:gapWidth val="150"/>
        <c:overlap val="0"/>
        <c:axId val="59046029"/>
        <c:axId val="80686721"/>
      </c:barChart>
      <c:catAx>
        <c:axId val="5904602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Arial"/>
              </a:defRPr>
            </a:pPr>
          </a:p>
        </c:txPr>
        <c:crossAx val="80686721"/>
        <c:crossesAt val="0"/>
        <c:auto val="1"/>
        <c:lblAlgn val="ctr"/>
        <c:lblOffset val="100"/>
        <c:noMultiLvlLbl val="0"/>
      </c:catAx>
      <c:valAx>
        <c:axId val="80686721"/>
        <c:scaling>
          <c:orientation val="minMax"/>
          <c:min val="0"/>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Margin of Safety</a:t>
                </a:r>
              </a:p>
            </c:rich>
          </c:tx>
          <c:overlay val="0"/>
          <c:spPr>
            <a:noFill/>
            <a:ln w="0">
              <a:noFill/>
            </a:ln>
          </c:spPr>
        </c:title>
        <c:numFmt formatCode="0.0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59046029"/>
        <c:crossesAt val="1"/>
        <c:crossBetween val="midCat"/>
      </c:valAx>
      <c:spPr>
        <a:noFill/>
        <a:ln w="12600">
          <a:solidFill>
            <a:srgbClr val="808080"/>
          </a:solidFill>
          <a:round/>
        </a:ln>
      </c:spPr>
    </c:plotArea>
    <c:legend>
      <c:legendPos val="r"/>
      <c:layout>
        <c:manualLayout>
          <c:xMode val="edge"/>
          <c:yMode val="edge"/>
          <c:x val="0.142607437767464"/>
          <c:y val="0.0499926481399794"/>
          <c:w val="0.261527334096799"/>
          <c:h val="0.18159094250845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3475980953529"/>
          <c:y val="0.036619305697964"/>
          <c:w val="0.923331926948346"/>
          <c:h val="0.963380694302036"/>
        </c:manualLayout>
      </c:layout>
      <c:barChart>
        <c:barDir val="col"/>
        <c:grouping val="clustered"/>
        <c:varyColors val="0"/>
        <c:ser>
          <c:idx val="0"/>
          <c:order val="0"/>
          <c:tx>
            <c:strRef>
              <c:f>"Before - L"</c:f>
              <c:strCache>
                <c:ptCount val="1"/>
                <c:pt idx="0">
                  <c:v>Before - L</c:v>
                </c:pt>
              </c:strCache>
            </c:strRef>
          </c:tx>
          <c:spPr>
            <a:blipFill rotWithShape="0">
              <a:blip r:embed="rId1"/>
              <a:tile tx="0" ty="0" sx="100000" sy="100000" algn="ctr"/>
            </a:blipFill>
            <a:ln w="12600">
              <a:solidFill>
                <a:srgbClr val="000000"/>
              </a:solidFill>
              <a:round/>
            </a:ln>
          </c:spPr>
          <c:invertIfNegative val="0"/>
          <c:dLbls>
            <c:txPr>
              <a:bodyPr rot="-5400000"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nalysis!$T$93:$T$95</c:f>
              <c:strCache>
                <c:ptCount val="3"/>
                <c:pt idx="0">
                  <c:v>PC</c:v>
                </c:pt>
                <c:pt idx="1">
                  <c:v>MC</c:v>
                </c:pt>
                <c:pt idx="2">
                  <c:v>PT</c:v>
                </c:pt>
              </c:strCache>
            </c:strRef>
          </c:cat>
          <c:val>
            <c:numRef>
              <c:f>Analysis!$U$96:$U$98</c:f>
              <c:numCache>
                <c:formatCode>General</c:formatCode>
                <c:ptCount val="3"/>
                <c:pt idx="0">
                  <c:v>0.0161254154883599</c:v>
                </c:pt>
                <c:pt idx="1">
                  <c:v>0.218702893795383</c:v>
                </c:pt>
                <c:pt idx="2">
                  <c:v>0.18298017851431</c:v>
                </c:pt>
              </c:numCache>
            </c:numRef>
          </c:val>
        </c:ser>
        <c:ser>
          <c:idx val="1"/>
          <c:order val="1"/>
          <c:tx>
            <c:strRef>
              <c:f>"Before - R"</c:f>
              <c:strCache>
                <c:ptCount val="1"/>
                <c:pt idx="0">
                  <c:v>Before - R</c:v>
                </c:pt>
              </c:strCache>
            </c:strRef>
          </c:tx>
          <c:spPr>
            <a:blipFill rotWithShape="0">
              <a:blip r:embed="rId2"/>
              <a:tile tx="0" ty="0" sx="100000" sy="100000" algn="ctr"/>
            </a:blipFill>
            <a:ln w="12600">
              <a:solidFill>
                <a:srgbClr val="000000"/>
              </a:solidFill>
              <a:round/>
            </a:ln>
          </c:spPr>
          <c:invertIfNegative val="0"/>
          <c:dLbls>
            <c:txPr>
              <a:bodyPr rot="-5400000"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nalysis!$T$93:$T$95</c:f>
              <c:strCache>
                <c:ptCount val="3"/>
                <c:pt idx="0">
                  <c:v>PC</c:v>
                </c:pt>
                <c:pt idx="1">
                  <c:v>MC</c:v>
                </c:pt>
                <c:pt idx="2">
                  <c:v>PT</c:v>
                </c:pt>
              </c:strCache>
            </c:strRef>
          </c:cat>
          <c:val>
            <c:numRef>
              <c:f>Analysis!$V$96:$V$98</c:f>
              <c:numCache>
                <c:formatCode>General</c:formatCode>
                <c:ptCount val="3"/>
                <c:pt idx="0">
                  <c:v>0.0394553115027302</c:v>
                </c:pt>
                <c:pt idx="1">
                  <c:v>0.213052474078985</c:v>
                </c:pt>
                <c:pt idx="2">
                  <c:v>0.148177347017101</c:v>
                </c:pt>
              </c:numCache>
            </c:numRef>
          </c:val>
        </c:ser>
        <c:ser>
          <c:idx val="2"/>
          <c:order val="2"/>
          <c:tx>
            <c:strRef>
              <c:f>"After - L"</c:f>
              <c:strCache>
                <c:ptCount val="1"/>
                <c:pt idx="0">
                  <c:v>After - L</c:v>
                </c:pt>
              </c:strCache>
            </c:strRef>
          </c:tx>
          <c:spPr>
            <a:blipFill rotWithShape="0">
              <a:blip r:embed="rId3"/>
              <a:tile tx="0" ty="0" sx="100000" sy="100000" algn="ctr"/>
            </a:blipFill>
            <a:ln w="12600">
              <a:solidFill>
                <a:srgbClr val="000000"/>
              </a:solidFill>
              <a:round/>
            </a:ln>
          </c:spPr>
          <c:invertIfNegative val="0"/>
          <c:dLbls>
            <c:txPr>
              <a:bodyPr rot="-5400000"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nalysis!$T$93:$T$95</c:f>
              <c:strCache>
                <c:ptCount val="3"/>
                <c:pt idx="0">
                  <c:v>PC</c:v>
                </c:pt>
                <c:pt idx="1">
                  <c:v>MC</c:v>
                </c:pt>
                <c:pt idx="2">
                  <c:v>PT</c:v>
                </c:pt>
              </c:strCache>
            </c:strRef>
          </c:cat>
          <c:val>
            <c:numRef>
              <c:f>Analysis!$X$96:$X$98</c:f>
              <c:numCache>
                <c:formatCode>General</c:formatCode>
                <c:ptCount val="3"/>
                <c:pt idx="0">
                  <c:v>0.143726905352832</c:v>
                </c:pt>
                <c:pt idx="1">
                  <c:v>0.336453388416589</c:v>
                </c:pt>
                <c:pt idx="2">
                  <c:v>0.293367471508337</c:v>
                </c:pt>
              </c:numCache>
            </c:numRef>
          </c:val>
        </c:ser>
        <c:ser>
          <c:idx val="3"/>
          <c:order val="3"/>
          <c:tx>
            <c:strRef>
              <c:f>"After - R"</c:f>
              <c:strCache>
                <c:ptCount val="1"/>
                <c:pt idx="0">
                  <c:v>After - R</c:v>
                </c:pt>
              </c:strCache>
            </c:strRef>
          </c:tx>
          <c:spPr>
            <a:blipFill rotWithShape="0">
              <a:blip r:embed="rId4"/>
              <a:tile tx="0" ty="0" sx="100000" sy="100000" algn="ctr"/>
            </a:blipFill>
            <a:ln w="12600">
              <a:solidFill>
                <a:srgbClr val="000000"/>
              </a:solidFill>
              <a:round/>
            </a:ln>
          </c:spPr>
          <c:invertIfNegative val="0"/>
          <c:dLbls>
            <c:txPr>
              <a:bodyPr rot="-5400000"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nalysis!$T$93:$T$95</c:f>
              <c:strCache>
                <c:ptCount val="3"/>
                <c:pt idx="0">
                  <c:v>PC</c:v>
                </c:pt>
                <c:pt idx="1">
                  <c:v>MC</c:v>
                </c:pt>
                <c:pt idx="2">
                  <c:v>PT</c:v>
                </c:pt>
              </c:strCache>
            </c:strRef>
          </c:cat>
          <c:val>
            <c:numRef>
              <c:f>Analysis!$Y$96:$Y$98</c:f>
              <c:numCache>
                <c:formatCode>General</c:formatCode>
                <c:ptCount val="3"/>
                <c:pt idx="0">
                  <c:v>0.16540189281999</c:v>
                </c:pt>
                <c:pt idx="1">
                  <c:v>0.329390023063636</c:v>
                </c:pt>
                <c:pt idx="2">
                  <c:v>0.256508349095411</c:v>
                </c:pt>
              </c:numCache>
            </c:numRef>
          </c:val>
        </c:ser>
        <c:gapWidth val="150"/>
        <c:overlap val="0"/>
        <c:axId val="96236693"/>
        <c:axId val="28357477"/>
      </c:barChart>
      <c:catAx>
        <c:axId val="9623669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Arial"/>
              </a:defRPr>
            </a:pPr>
          </a:p>
        </c:txPr>
        <c:crossAx val="28357477"/>
        <c:crossesAt val="0"/>
        <c:auto val="1"/>
        <c:lblAlgn val="ctr"/>
        <c:lblOffset val="100"/>
        <c:noMultiLvlLbl val="0"/>
      </c:catAx>
      <c:valAx>
        <c:axId val="28357477"/>
        <c:scaling>
          <c:orientation val="minMax"/>
          <c:min val="0"/>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Margin of Safety</a:t>
                </a:r>
              </a:p>
            </c:rich>
          </c:tx>
          <c:overlay val="0"/>
          <c:spPr>
            <a:noFill/>
            <a:ln w="0">
              <a:noFill/>
            </a:ln>
          </c:spPr>
        </c:title>
        <c:numFmt formatCode="0.0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96236693"/>
        <c:crossesAt val="1"/>
        <c:crossBetween val="midCat"/>
      </c:valAx>
      <c:spPr>
        <a:noFill/>
        <a:ln w="12600">
          <a:solidFill>
            <a:srgbClr val="808080"/>
          </a:solidFill>
          <a:round/>
        </a:ln>
      </c:spPr>
    </c:plotArea>
    <c:legend>
      <c:legendPos val="r"/>
      <c:layout>
        <c:manualLayout>
          <c:xMode val="edge"/>
          <c:yMode val="edge"/>
          <c:x val="0.142607437767464"/>
          <c:y val="0.0502416874176066"/>
          <c:w val="0.261527334096799"/>
          <c:h val="0.18089937014794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37</xdr:row>
      <xdr:rowOff>47160</xdr:rowOff>
    </xdr:from>
    <xdr:to>
      <xdr:col>24</xdr:col>
      <xdr:colOff>663480</xdr:colOff>
      <xdr:row>50</xdr:row>
      <xdr:rowOff>142920</xdr:rowOff>
    </xdr:to>
    <xdr:graphicFrame>
      <xdr:nvGraphicFramePr>
        <xdr:cNvPr id="0" name="Chart 6"/>
        <xdr:cNvGraphicFramePr/>
      </xdr:nvGraphicFramePr>
      <xdr:xfrm>
        <a:off x="6273000" y="5943240"/>
        <a:ext cx="5972400" cy="220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xdr:col>
      <xdr:colOff>0</xdr:colOff>
      <xdr:row>20</xdr:row>
      <xdr:rowOff>47520</xdr:rowOff>
    </xdr:from>
    <xdr:to>
      <xdr:col>24</xdr:col>
      <xdr:colOff>663480</xdr:colOff>
      <xdr:row>35</xdr:row>
      <xdr:rowOff>47520</xdr:rowOff>
    </xdr:to>
    <xdr:graphicFrame>
      <xdr:nvGraphicFramePr>
        <xdr:cNvPr id="1" name="Chart 76"/>
        <xdr:cNvGraphicFramePr/>
      </xdr:nvGraphicFramePr>
      <xdr:xfrm>
        <a:off x="6273000" y="3171600"/>
        <a:ext cx="5972400" cy="244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6</xdr:col>
      <xdr:colOff>0</xdr:colOff>
      <xdr:row>3</xdr:row>
      <xdr:rowOff>28440</xdr:rowOff>
    </xdr:from>
    <xdr:to>
      <xdr:col>24</xdr:col>
      <xdr:colOff>663480</xdr:colOff>
      <xdr:row>18</xdr:row>
      <xdr:rowOff>56880</xdr:rowOff>
    </xdr:to>
    <xdr:graphicFrame>
      <xdr:nvGraphicFramePr>
        <xdr:cNvPr id="2" name="Chart 77"/>
        <xdr:cNvGraphicFramePr/>
      </xdr:nvGraphicFramePr>
      <xdr:xfrm>
        <a:off x="6273000" y="399960"/>
        <a:ext cx="5972400" cy="2457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j-bonneson/My%20Documents/My%20Pictures/Band%20graph%20V%20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elcome"/>
      <sheetName val="Analysis"/>
      <sheetName val="Temp"/>
    </sheetNames>
    <sheetDataSet>
      <sheetData sheetId="0"/>
      <sheetData sheetId="1"/>
      <sheetData sheetId="2"/>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4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0" activeCellId="0" sqref="A50"/>
    </sheetView>
  </sheetViews>
  <sheetFormatPr defaultColWidth="9.0546875" defaultRowHeight="12.75" zeroHeight="false" outlineLevelRow="0" outlineLevelCol="0"/>
  <cols>
    <col collapsed="false" customWidth="true" hidden="false" outlineLevel="0" max="1" min="1" style="0" width="3.56"/>
  </cols>
  <sheetData>
    <row r="1" customFormat="false" ht="13.5" hidden="false" customHeight="false" outlineLevel="0" collapsed="false"/>
    <row r="2" customFormat="false" ht="13.5" hidden="false" customHeight="true" outlineLevel="0" collapsed="false">
      <c r="B2" s="1" t="s">
        <v>0</v>
      </c>
      <c r="C2" s="1"/>
      <c r="D2" s="1"/>
      <c r="E2" s="1"/>
      <c r="F2" s="1"/>
      <c r="G2" s="1"/>
      <c r="H2" s="1"/>
      <c r="I2" s="1"/>
      <c r="J2" s="1"/>
      <c r="K2" s="1"/>
      <c r="L2" s="1"/>
      <c r="M2" s="1"/>
    </row>
    <row r="3" customFormat="false" ht="33.75" hidden="false" customHeight="true" outlineLevel="0" collapsed="false">
      <c r="B3" s="1"/>
      <c r="C3" s="1"/>
      <c r="D3" s="1"/>
      <c r="E3" s="1"/>
      <c r="F3" s="1"/>
      <c r="G3" s="1"/>
      <c r="H3" s="1"/>
      <c r="I3" s="1"/>
      <c r="J3" s="1"/>
      <c r="K3" s="1"/>
      <c r="L3" s="1"/>
      <c r="M3" s="1"/>
    </row>
    <row r="4" customFormat="false" ht="13.5" hidden="false" customHeight="true" outlineLevel="0" collapsed="false">
      <c r="B4" s="1"/>
      <c r="C4" s="1"/>
      <c r="D4" s="1"/>
      <c r="E4" s="1"/>
      <c r="F4" s="1"/>
      <c r="G4" s="1"/>
      <c r="H4" s="1"/>
      <c r="I4" s="1"/>
      <c r="J4" s="1"/>
      <c r="K4" s="1"/>
      <c r="L4" s="1"/>
      <c r="M4" s="1"/>
    </row>
    <row r="5" customFormat="false" ht="13.5" hidden="false" customHeight="false" outlineLevel="0" collapsed="false"/>
    <row r="6" customFormat="false" ht="12.75" hidden="false" customHeight="false" outlineLevel="0" collapsed="false">
      <c r="B6" s="2" t="s">
        <v>1</v>
      </c>
      <c r="C6" s="2"/>
      <c r="D6" s="2"/>
      <c r="E6" s="2"/>
      <c r="F6" s="2"/>
      <c r="G6" s="2"/>
      <c r="H6" s="2"/>
      <c r="I6" s="2"/>
      <c r="J6" s="2"/>
      <c r="K6" s="2"/>
      <c r="L6" s="2"/>
      <c r="M6" s="2"/>
    </row>
    <row r="7" customFormat="false" ht="12.75" hidden="false" customHeight="false" outlineLevel="0" collapsed="false">
      <c r="B7" s="2" t="s">
        <v>2</v>
      </c>
      <c r="C7" s="2"/>
      <c r="D7" s="2"/>
      <c r="E7" s="2"/>
      <c r="F7" s="2"/>
      <c r="G7" s="2"/>
      <c r="H7" s="2"/>
      <c r="I7" s="2"/>
      <c r="J7" s="2"/>
      <c r="K7" s="2"/>
      <c r="L7" s="2"/>
      <c r="M7" s="2"/>
    </row>
    <row r="8" customFormat="false" ht="12.75" hidden="false" customHeight="false" outlineLevel="0" collapsed="false">
      <c r="B8" s="3" t="s">
        <v>3</v>
      </c>
    </row>
    <row r="9" customFormat="false" ht="12.75" hidden="false" customHeight="false" outlineLevel="0" collapsed="false">
      <c r="B9" s="0" t="s">
        <v>4</v>
      </c>
    </row>
    <row r="10" customFormat="false" ht="12.75" hidden="false" customHeight="false" outlineLevel="0" collapsed="false">
      <c r="B10" s="0" t="s">
        <v>5</v>
      </c>
    </row>
    <row r="12" customFormat="false" ht="12.75" hidden="false" customHeight="false" outlineLevel="0" collapsed="false">
      <c r="B12" s="0" t="s">
        <v>6</v>
      </c>
    </row>
    <row r="13" customFormat="false" ht="12.75" hidden="false" customHeight="false" outlineLevel="0" collapsed="false">
      <c r="B13" s="0" t="s">
        <v>7</v>
      </c>
    </row>
    <row r="15" customFormat="false" ht="12.75" hidden="false" customHeight="false" outlineLevel="0" collapsed="false">
      <c r="C15" s="0" t="s">
        <v>8</v>
      </c>
    </row>
    <row r="16" customFormat="false" ht="12.75" hidden="false" customHeight="false" outlineLevel="0" collapsed="false">
      <c r="C16" s="4" t="s">
        <v>9</v>
      </c>
    </row>
    <row r="17" customFormat="false" ht="12.75" hidden="false" customHeight="false" outlineLevel="0" collapsed="false">
      <c r="C17" s="0" t="s">
        <v>10</v>
      </c>
    </row>
    <row r="19" customFormat="false" ht="12.75" hidden="false" customHeight="false" outlineLevel="0" collapsed="false">
      <c r="B19" s="0" t="s">
        <v>11</v>
      </c>
    </row>
    <row r="20" customFormat="false" ht="12.75" hidden="false" customHeight="false" outlineLevel="0" collapsed="false">
      <c r="B20" s="0" t="s">
        <v>12</v>
      </c>
    </row>
    <row r="22" customFormat="false" ht="12.75" hidden="false" customHeight="false" outlineLevel="0" collapsed="false">
      <c r="B22" s="3" t="s">
        <v>13</v>
      </c>
    </row>
    <row r="23" customFormat="false" ht="12.75" hidden="false" customHeight="false" outlineLevel="0" collapsed="false">
      <c r="B23" s="5"/>
    </row>
    <row r="24" customFormat="false" ht="12.75" hidden="false" customHeight="false" outlineLevel="0" collapsed="false">
      <c r="B24" s="5" t="s">
        <v>14</v>
      </c>
    </row>
    <row r="25" customFormat="false" ht="12.75" hidden="false" customHeight="false" outlineLevel="0" collapsed="false">
      <c r="B25" s="5" t="s">
        <v>15</v>
      </c>
    </row>
    <row r="26" customFormat="false" ht="12.75" hidden="false" customHeight="false" outlineLevel="0" collapsed="false">
      <c r="B26" s="5"/>
    </row>
    <row r="27" customFormat="false" ht="12.75" hidden="false" customHeight="false" outlineLevel="0" collapsed="false">
      <c r="B27" s="6" t="s">
        <v>16</v>
      </c>
      <c r="C27" s="5"/>
    </row>
    <row r="28" customFormat="false" ht="12.75" hidden="false" customHeight="false" outlineLevel="0" collapsed="false">
      <c r="B28" s="5"/>
      <c r="C28" s="5" t="s">
        <v>17</v>
      </c>
    </row>
    <row r="29" customFormat="false" ht="12.75" hidden="false" customHeight="false" outlineLevel="0" collapsed="false">
      <c r="B29" s="7" t="s">
        <v>18</v>
      </c>
    </row>
    <row r="30" customFormat="false" ht="12.75" hidden="false" customHeight="false" outlineLevel="0" collapsed="false">
      <c r="C30" s="0" t="s">
        <v>19</v>
      </c>
    </row>
    <row r="31" customFormat="false" ht="12.75" hidden="false" customHeight="false" outlineLevel="0" collapsed="false">
      <c r="B31" s="8" t="s">
        <v>20</v>
      </c>
    </row>
    <row r="32" customFormat="false" ht="12.75" hidden="false" customHeight="false" outlineLevel="0" collapsed="false">
      <c r="C32" s="0" t="s">
        <v>21</v>
      </c>
    </row>
    <row r="33" customFormat="false" ht="12.75" hidden="false" customHeight="false" outlineLevel="0" collapsed="false">
      <c r="C33" s="0" t="s">
        <v>22</v>
      </c>
    </row>
    <row r="34" customFormat="false" ht="12.75" hidden="false" customHeight="false" outlineLevel="0" collapsed="false">
      <c r="B34" s="9" t="s">
        <v>23</v>
      </c>
    </row>
    <row r="35" customFormat="false" ht="12.75" hidden="false" customHeight="false" outlineLevel="0" collapsed="false">
      <c r="B35" s="10" t="s">
        <v>24</v>
      </c>
    </row>
    <row r="37" customFormat="false" ht="12.75" hidden="false" customHeight="false" outlineLevel="0" collapsed="false">
      <c r="B37" s="3" t="s">
        <v>25</v>
      </c>
    </row>
    <row r="38" customFormat="false" ht="12.75" hidden="false" customHeight="false" outlineLevel="0" collapsed="false">
      <c r="B38" s="0" t="s">
        <v>26</v>
      </c>
    </row>
    <row r="39" customFormat="false" ht="12.75" hidden="false" customHeight="false" outlineLevel="0" collapsed="false">
      <c r="B39" s="0" t="s">
        <v>27</v>
      </c>
    </row>
    <row r="40" customFormat="false" ht="12.75" hidden="false" customHeight="false" outlineLevel="0" collapsed="false">
      <c r="B40" s="0" t="s">
        <v>28</v>
      </c>
    </row>
    <row r="42" customFormat="false" ht="12.75" hidden="false" customHeight="false" outlineLevel="0" collapsed="false">
      <c r="B42" s="3" t="s">
        <v>29</v>
      </c>
    </row>
    <row r="43" customFormat="false" ht="12.75" hidden="false" customHeight="false" outlineLevel="0" collapsed="false">
      <c r="B43" s="0" t="s">
        <v>30</v>
      </c>
    </row>
    <row r="44" customFormat="false" ht="12.75" hidden="false" customHeight="false" outlineLevel="0" collapsed="false">
      <c r="B44" s="0" t="s">
        <v>31</v>
      </c>
    </row>
    <row r="45" customFormat="false" ht="12.75" hidden="false" customHeight="false" outlineLevel="0" collapsed="false">
      <c r="B45" s="0" t="s">
        <v>32</v>
      </c>
    </row>
    <row r="46" customFormat="false" ht="12.75" hidden="false" customHeight="false" outlineLevel="0" collapsed="false">
      <c r="B46" s="0" t="s">
        <v>33</v>
      </c>
    </row>
  </sheetData>
  <sheetProtection sheet="true" password="c677" objects="true" scenarios="true"/>
  <mergeCells count="3">
    <mergeCell ref="B2:M4"/>
    <mergeCell ref="B6:M6"/>
    <mergeCell ref="B7:M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0.56"/>
    <col collapsed="false" customWidth="true" hidden="false" outlineLevel="0" max="7" min="3" style="0" width="9.28"/>
    <col collapsed="false" customWidth="true" hidden="false" outlineLevel="0" max="8" min="8" style="0" width="1.41"/>
    <col collapsed="false" customWidth="true" hidden="false" outlineLevel="0" max="12" min="9" style="0" width="9.28"/>
    <col collapsed="false" customWidth="true" hidden="false" outlineLevel="0" max="16" min="13" style="0" width="0.7"/>
    <col collapsed="false" customWidth="true" hidden="false" outlineLevel="0" max="25" min="17" style="0" width="9.41"/>
    <col collapsed="false" customWidth="true" hidden="false" outlineLevel="0" max="27" min="26" style="0" width="0.7"/>
  </cols>
  <sheetData>
    <row r="1" customFormat="false" ht="3.75" hidden="false" customHeight="true" outlineLevel="0" collapsed="false"/>
    <row r="2" customFormat="false" ht="12.75" hidden="false" customHeight="false" outlineLevel="0" collapsed="false">
      <c r="B2" s="11"/>
      <c r="C2" s="12" t="s">
        <v>34</v>
      </c>
      <c r="D2" s="12"/>
      <c r="E2" s="12"/>
      <c r="F2" s="12"/>
      <c r="G2" s="12"/>
      <c r="H2" s="12"/>
      <c r="I2" s="12"/>
      <c r="J2" s="12"/>
      <c r="K2" s="12"/>
      <c r="L2" s="12"/>
      <c r="M2" s="13"/>
      <c r="P2" s="11"/>
      <c r="Q2" s="12" t="s">
        <v>34</v>
      </c>
      <c r="R2" s="12"/>
      <c r="S2" s="12"/>
      <c r="T2" s="12"/>
      <c r="U2" s="12"/>
      <c r="V2" s="12"/>
      <c r="W2" s="12"/>
      <c r="X2" s="12"/>
      <c r="Y2" s="12"/>
      <c r="Z2" s="14"/>
      <c r="AA2" s="15"/>
    </row>
    <row r="3" customFormat="false" ht="12.75" hidden="false" customHeight="true" outlineLevel="0" collapsed="false">
      <c r="B3" s="16"/>
      <c r="C3" s="17" t="s">
        <v>35</v>
      </c>
      <c r="D3" s="18"/>
      <c r="E3" s="18"/>
      <c r="F3" s="18"/>
      <c r="G3" s="18"/>
      <c r="H3" s="18"/>
      <c r="I3" s="18"/>
      <c r="J3" s="18"/>
      <c r="K3" s="18"/>
      <c r="L3" s="19"/>
      <c r="M3" s="20"/>
      <c r="O3" s="21"/>
      <c r="P3" s="16"/>
      <c r="Q3" s="17" t="s">
        <v>36</v>
      </c>
      <c r="R3" s="22"/>
      <c r="S3" s="22"/>
      <c r="T3" s="22"/>
      <c r="U3" s="22"/>
      <c r="V3" s="22"/>
      <c r="W3" s="22"/>
      <c r="X3" s="22"/>
      <c r="Y3" s="23"/>
      <c r="Z3" s="24"/>
      <c r="AA3" s="21"/>
    </row>
    <row r="4" customFormat="false" ht="12.75" hidden="false" customHeight="true" outlineLevel="0" collapsed="false">
      <c r="B4" s="16"/>
      <c r="C4" s="25" t="s">
        <v>37</v>
      </c>
      <c r="D4" s="26"/>
      <c r="E4" s="26"/>
      <c r="F4" s="25" t="s">
        <v>38</v>
      </c>
      <c r="G4" s="27"/>
      <c r="H4" s="26"/>
      <c r="I4" s="26"/>
      <c r="J4" s="27" t="s">
        <v>39</v>
      </c>
      <c r="K4" s="28" t="n">
        <f aca="true">TODAY()</f>
        <v>46231</v>
      </c>
      <c r="L4" s="28"/>
      <c r="M4" s="20"/>
      <c r="O4" s="21"/>
      <c r="P4" s="16"/>
      <c r="Q4" s="21"/>
      <c r="R4" s="21"/>
      <c r="S4" s="21"/>
      <c r="T4" s="21"/>
      <c r="U4" s="21"/>
      <c r="V4" s="21"/>
      <c r="W4" s="21"/>
      <c r="X4" s="21"/>
      <c r="Y4" s="21"/>
      <c r="Z4" s="20"/>
      <c r="AA4" s="21"/>
    </row>
    <row r="5" customFormat="false" ht="12.75" hidden="false" customHeight="true" outlineLevel="0" collapsed="false">
      <c r="B5" s="16"/>
      <c r="C5" s="29" t="s">
        <v>40</v>
      </c>
      <c r="D5" s="26"/>
      <c r="E5" s="26"/>
      <c r="F5" s="29" t="s">
        <v>41</v>
      </c>
      <c r="G5" s="30"/>
      <c r="H5" s="26"/>
      <c r="I5" s="26"/>
      <c r="J5" s="30" t="s">
        <v>42</v>
      </c>
      <c r="K5" s="26"/>
      <c r="L5" s="26"/>
      <c r="M5" s="20"/>
      <c r="O5" s="21"/>
      <c r="P5" s="16"/>
      <c r="Q5" s="21"/>
      <c r="R5" s="21"/>
      <c r="S5" s="21"/>
      <c r="T5" s="21"/>
      <c r="U5" s="21"/>
      <c r="V5" s="21"/>
      <c r="W5" s="21"/>
      <c r="X5" s="21"/>
      <c r="Y5" s="21"/>
      <c r="Z5" s="20"/>
      <c r="AA5" s="21"/>
    </row>
    <row r="6" customFormat="false" ht="12.75" hidden="false" customHeight="true" outlineLevel="0" collapsed="false">
      <c r="B6" s="16"/>
      <c r="C6" s="31" t="s">
        <v>43</v>
      </c>
      <c r="D6" s="32"/>
      <c r="E6" s="33"/>
      <c r="F6" s="34" t="s">
        <v>44</v>
      </c>
      <c r="G6" s="32"/>
      <c r="H6" s="26"/>
      <c r="I6" s="26"/>
      <c r="J6" s="29" t="s">
        <v>45</v>
      </c>
      <c r="K6" s="35"/>
      <c r="L6" s="36" t="s">
        <v>46</v>
      </c>
      <c r="M6" s="20"/>
      <c r="O6" s="21"/>
      <c r="P6" s="16"/>
      <c r="Q6" s="21"/>
      <c r="R6" s="21"/>
      <c r="S6" s="21"/>
      <c r="T6" s="21"/>
      <c r="U6" s="21"/>
      <c r="V6" s="21"/>
      <c r="W6" s="21"/>
      <c r="X6" s="21"/>
      <c r="Y6" s="21"/>
      <c r="Z6" s="20"/>
      <c r="AA6" s="21"/>
    </row>
    <row r="7" customFormat="false" ht="12.75" hidden="false" customHeight="true" outlineLevel="0" collapsed="false">
      <c r="B7" s="16"/>
      <c r="H7" s="27"/>
      <c r="M7" s="20"/>
      <c r="O7" s="21"/>
      <c r="P7" s="16"/>
      <c r="Q7" s="21"/>
      <c r="R7" s="21"/>
      <c r="S7" s="21"/>
      <c r="T7" s="21"/>
      <c r="U7" s="21"/>
      <c r="V7" s="21"/>
      <c r="W7" s="21"/>
      <c r="X7" s="21"/>
      <c r="Y7" s="21"/>
      <c r="Z7" s="20"/>
      <c r="AA7" s="21"/>
    </row>
    <row r="8" customFormat="false" ht="12.75" hidden="false" customHeight="false" outlineLevel="0" collapsed="false">
      <c r="B8" s="16"/>
      <c r="C8" s="17" t="s">
        <v>47</v>
      </c>
      <c r="D8" s="18"/>
      <c r="E8" s="18"/>
      <c r="F8" s="18"/>
      <c r="G8" s="19"/>
      <c r="H8" s="37"/>
      <c r="I8" s="38" t="s">
        <v>48</v>
      </c>
      <c r="J8" s="39"/>
      <c r="K8" s="39"/>
      <c r="L8" s="40"/>
      <c r="M8" s="20"/>
      <c r="O8" s="21"/>
      <c r="P8" s="16"/>
      <c r="Q8" s="21"/>
      <c r="R8" s="21"/>
      <c r="S8" s="21"/>
      <c r="T8" s="21"/>
      <c r="U8" s="21"/>
      <c r="V8" s="21"/>
      <c r="W8" s="21"/>
      <c r="X8" s="21"/>
      <c r="Y8" s="21"/>
      <c r="Z8" s="20"/>
      <c r="AA8" s="21"/>
    </row>
    <row r="9" customFormat="false" ht="12.75" hidden="false" customHeight="false" outlineLevel="0" collapsed="false">
      <c r="B9" s="16"/>
      <c r="C9" s="29" t="s">
        <v>49</v>
      </c>
      <c r="D9" s="30"/>
      <c r="E9" s="30"/>
      <c r="F9" s="41"/>
      <c r="G9" s="33" t="n">
        <v>1800</v>
      </c>
      <c r="H9" s="37"/>
      <c r="I9" s="42" t="s">
        <v>50</v>
      </c>
      <c r="J9" s="30"/>
      <c r="K9" s="30"/>
      <c r="L9" s="41"/>
      <c r="M9" s="20"/>
      <c r="O9" s="21"/>
      <c r="P9" s="16"/>
      <c r="Q9" s="21"/>
      <c r="R9" s="21"/>
      <c r="S9" s="21"/>
      <c r="T9" s="21"/>
      <c r="U9" s="21"/>
      <c r="V9" s="21"/>
      <c r="W9" s="21"/>
      <c r="X9" s="21"/>
      <c r="Y9" s="21"/>
      <c r="Z9" s="20"/>
      <c r="AA9" s="21"/>
    </row>
    <row r="10" customFormat="false" ht="12.75" hidden="false" customHeight="false" outlineLevel="0" collapsed="false">
      <c r="B10" s="16"/>
      <c r="C10" s="43" t="s">
        <v>51</v>
      </c>
      <c r="D10" s="30"/>
      <c r="E10" s="30"/>
      <c r="F10" s="41"/>
      <c r="G10" s="33" t="n">
        <v>500</v>
      </c>
      <c r="H10" s="37"/>
      <c r="I10" s="25"/>
      <c r="J10" s="27"/>
      <c r="K10" s="44" t="s">
        <v>52</v>
      </c>
      <c r="L10" s="45" t="s">
        <v>53</v>
      </c>
      <c r="M10" s="20"/>
      <c r="O10" s="21"/>
      <c r="P10" s="16"/>
      <c r="Q10" s="21"/>
      <c r="R10" s="21"/>
      <c r="S10" s="21"/>
      <c r="T10" s="21"/>
      <c r="U10" s="21"/>
      <c r="V10" s="21"/>
      <c r="W10" s="21"/>
      <c r="X10" s="21"/>
      <c r="Y10" s="21"/>
      <c r="Z10" s="20"/>
      <c r="AA10" s="21"/>
    </row>
    <row r="11" customFormat="false" ht="12.75" hidden="false" customHeight="false" outlineLevel="0" collapsed="false">
      <c r="B11" s="16"/>
      <c r="C11" s="43" t="s">
        <v>54</v>
      </c>
      <c r="D11" s="30"/>
      <c r="E11" s="30"/>
      <c r="F11" s="41"/>
      <c r="G11" s="33" t="n">
        <v>40</v>
      </c>
      <c r="H11" s="37"/>
      <c r="I11" s="29" t="s">
        <v>55</v>
      </c>
      <c r="J11" s="41"/>
      <c r="K11" s="46" t="n">
        <f aca="false">$G20*$G$87/5280*$L65*$G$9^$L66*K25</f>
        <v>1.40594799876892</v>
      </c>
      <c r="L11" s="46" t="n">
        <f aca="false">IF(ISBLANK(G$21),D104,D106)</f>
        <v>1.38638735273602</v>
      </c>
      <c r="M11" s="20"/>
      <c r="O11" s="21"/>
      <c r="P11" s="16"/>
      <c r="Q11" s="21"/>
      <c r="R11" s="21"/>
      <c r="S11" s="21"/>
      <c r="T11" s="21"/>
      <c r="U11" s="21"/>
      <c r="V11" s="21"/>
      <c r="W11" s="21"/>
      <c r="X11" s="21"/>
      <c r="Y11" s="21"/>
      <c r="Z11" s="20"/>
      <c r="AA11" s="21"/>
    </row>
    <row r="12" customFormat="false" ht="12.75" hidden="false" customHeight="false" outlineLevel="0" collapsed="false">
      <c r="B12" s="16"/>
      <c r="C12" s="43" t="s">
        <v>56</v>
      </c>
      <c r="D12" s="30"/>
      <c r="E12" s="30"/>
      <c r="F12" s="41"/>
      <c r="G12" s="47"/>
      <c r="H12" s="37"/>
      <c r="I12" s="29" t="s">
        <v>57</v>
      </c>
      <c r="J12" s="41"/>
      <c r="K12" s="48" t="n">
        <f aca="false">$G20*$G$87/5280*$L76*$G$9^$L77*K29</f>
        <v>0.0247060258566073</v>
      </c>
      <c r="L12" s="46" t="n">
        <f aca="false">IF(ISBLANK(G$21),E104,E106)</f>
        <v>0.0212694260280759</v>
      </c>
      <c r="M12" s="20"/>
      <c r="O12" s="21"/>
      <c r="P12" s="16"/>
      <c r="Q12" s="21"/>
      <c r="R12" s="21"/>
      <c r="S12" s="21"/>
      <c r="T12" s="21"/>
      <c r="U12" s="21"/>
      <c r="V12" s="21"/>
      <c r="W12" s="21"/>
      <c r="X12" s="21"/>
      <c r="Y12" s="21"/>
      <c r="Z12" s="20"/>
      <c r="AA12" s="21"/>
    </row>
    <row r="13" customFormat="false" ht="12.75" hidden="false" customHeight="false" outlineLevel="0" collapsed="false">
      <c r="B13" s="16"/>
      <c r="C13" s="43" t="s">
        <v>58</v>
      </c>
      <c r="D13" s="30"/>
      <c r="E13" s="30"/>
      <c r="F13" s="41"/>
      <c r="G13" s="33" t="n">
        <v>70</v>
      </c>
      <c r="H13" s="37"/>
      <c r="I13" s="29" t="s">
        <v>59</v>
      </c>
      <c r="J13" s="41"/>
      <c r="K13" s="48" t="n">
        <f aca="false">$G20*$G$87/5280*$L84*$G$9^$L85*K35</f>
        <v>1.42592685883319</v>
      </c>
      <c r="L13" s="46" t="n">
        <f aca="false">IF(ISBLANK(G$21),F104,F106)</f>
        <v>1.38934960992559</v>
      </c>
      <c r="M13" s="20"/>
      <c r="O13" s="21"/>
      <c r="P13" s="16"/>
      <c r="Q13" s="21"/>
      <c r="R13" s="21"/>
      <c r="S13" s="21"/>
      <c r="T13" s="21"/>
      <c r="U13" s="21"/>
      <c r="V13" s="21"/>
      <c r="W13" s="21"/>
      <c r="X13" s="21"/>
      <c r="Y13" s="21"/>
      <c r="Z13" s="20"/>
      <c r="AA13" s="21"/>
    </row>
    <row r="14" customFormat="false" ht="12.75" hidden="false" customHeight="false" outlineLevel="0" collapsed="false">
      <c r="B14" s="16"/>
      <c r="C14" s="43" t="s">
        <v>60</v>
      </c>
      <c r="D14" s="30"/>
      <c r="E14" s="30"/>
      <c r="F14" s="41"/>
      <c r="G14" s="33" t="n">
        <v>45</v>
      </c>
      <c r="H14" s="37"/>
      <c r="I14" s="29" t="s">
        <v>61</v>
      </c>
      <c r="J14" s="30"/>
      <c r="K14" s="48" t="n">
        <f aca="false">$G20*$G$87/5280*$L95*$G$9^$L96*K39</f>
        <v>0.0222109492205872</v>
      </c>
      <c r="L14" s="48" t="n">
        <f aca="false">IF(ISBLANK(G$21),G104,G106)</f>
        <v>0.0181056595599871</v>
      </c>
      <c r="M14" s="20"/>
      <c r="O14" s="21"/>
      <c r="P14" s="16"/>
      <c r="Q14" s="21"/>
      <c r="R14" s="21"/>
      <c r="S14" s="21"/>
      <c r="T14" s="21"/>
      <c r="U14" s="21"/>
      <c r="V14" s="21"/>
      <c r="W14" s="21"/>
      <c r="X14" s="21"/>
      <c r="Y14" s="21"/>
      <c r="Z14" s="20"/>
      <c r="AA14" s="21"/>
    </row>
    <row r="15" customFormat="false" ht="12.75" hidden="false" customHeight="false" outlineLevel="0" collapsed="false">
      <c r="B15" s="16"/>
      <c r="C15" s="43" t="s">
        <v>62</v>
      </c>
      <c r="D15" s="30"/>
      <c r="E15" s="30"/>
      <c r="F15" s="41"/>
      <c r="G15" s="33" t="n">
        <v>11</v>
      </c>
      <c r="H15" s="37"/>
      <c r="I15" s="42" t="s">
        <v>63</v>
      </c>
      <c r="J15" s="30"/>
      <c r="K15" s="30"/>
      <c r="L15" s="41"/>
      <c r="M15" s="20"/>
      <c r="O15" s="21"/>
      <c r="P15" s="16"/>
      <c r="Q15" s="21"/>
      <c r="R15" s="21"/>
      <c r="S15" s="21"/>
      <c r="T15" s="21"/>
      <c r="U15" s="21"/>
      <c r="V15" s="21"/>
      <c r="W15" s="21"/>
      <c r="X15" s="21"/>
      <c r="Y15" s="21"/>
      <c r="Z15" s="20"/>
      <c r="AA15" s="21"/>
    </row>
    <row r="16" customFormat="false" ht="12.75" hidden="false" customHeight="false" outlineLevel="0" collapsed="false">
      <c r="B16" s="16"/>
      <c r="C16" s="43" t="s">
        <v>64</v>
      </c>
      <c r="D16" s="30"/>
      <c r="E16" s="30"/>
      <c r="F16" s="41"/>
      <c r="G16" s="33" t="n">
        <v>2</v>
      </c>
      <c r="H16" s="37"/>
      <c r="I16" s="29" t="s">
        <v>55</v>
      </c>
      <c r="L16" s="49" t="n">
        <f aca="false">(L24-K24)/K24</f>
        <v>-0.0314934179208023</v>
      </c>
      <c r="M16" s="20"/>
      <c r="O16" s="21"/>
      <c r="P16" s="16"/>
      <c r="Q16" s="21"/>
      <c r="R16" s="21"/>
      <c r="S16" s="21"/>
      <c r="T16" s="21"/>
      <c r="U16" s="21"/>
      <c r="V16" s="21"/>
      <c r="W16" s="21"/>
      <c r="X16" s="21"/>
      <c r="Y16" s="21"/>
      <c r="Z16" s="20"/>
      <c r="AA16" s="21"/>
    </row>
    <row r="17" customFormat="false" ht="12.75" hidden="false" customHeight="false" outlineLevel="0" collapsed="false">
      <c r="B17" s="16"/>
      <c r="C17" s="25" t="s">
        <v>65</v>
      </c>
      <c r="D17" s="27"/>
      <c r="E17" s="50"/>
      <c r="F17" s="51" t="s">
        <v>66</v>
      </c>
      <c r="G17" s="33" t="n">
        <v>2</v>
      </c>
      <c r="H17" s="37"/>
      <c r="I17" s="29" t="s">
        <v>57</v>
      </c>
      <c r="J17" s="30"/>
      <c r="K17" s="41"/>
      <c r="L17" s="49" t="n">
        <f aca="false">(L28-K28)/K28</f>
        <v>-0.172213493305266</v>
      </c>
      <c r="M17" s="20"/>
      <c r="O17" s="21"/>
      <c r="P17" s="16"/>
      <c r="Q17" s="21"/>
      <c r="R17" s="21"/>
      <c r="S17" s="21"/>
      <c r="T17" s="21"/>
      <c r="U17" s="21"/>
      <c r="V17" s="21"/>
      <c r="W17" s="21"/>
      <c r="X17" s="21"/>
      <c r="Y17" s="21"/>
      <c r="Z17" s="20"/>
      <c r="AA17" s="21"/>
    </row>
    <row r="18" customFormat="false" ht="12.75" hidden="false" customHeight="false" outlineLevel="0" collapsed="false">
      <c r="B18" s="16"/>
      <c r="C18" s="52" t="str">
        <f aca="false">"   (Deflection to "&amp;L6&amp;")"</f>
        <v>   (Deflection to Right)</v>
      </c>
      <c r="D18" s="21"/>
      <c r="E18" s="53"/>
      <c r="F18" s="51" t="s">
        <v>67</v>
      </c>
      <c r="G18" s="33" t="n">
        <v>0</v>
      </c>
      <c r="H18" s="37"/>
      <c r="I18" s="29" t="s">
        <v>59</v>
      </c>
      <c r="L18" s="49" t="n">
        <f aca="false">(L34-K34)/K34</f>
        <v>-0.0459126024096289</v>
      </c>
      <c r="M18" s="20"/>
      <c r="O18" s="21"/>
      <c r="P18" s="16"/>
      <c r="Q18" s="21"/>
      <c r="R18" s="21"/>
      <c r="S18" s="21"/>
      <c r="T18" s="21"/>
      <c r="U18" s="21"/>
      <c r="V18" s="21"/>
      <c r="W18" s="21"/>
      <c r="X18" s="21"/>
      <c r="Y18" s="21"/>
      <c r="Z18" s="20"/>
      <c r="AA18" s="21"/>
    </row>
    <row r="19" customFormat="false" ht="12.75" hidden="false" customHeight="false" outlineLevel="0" collapsed="false">
      <c r="B19" s="16"/>
      <c r="C19" s="52"/>
      <c r="D19" s="21"/>
      <c r="E19" s="53"/>
      <c r="F19" s="54" t="s">
        <v>68</v>
      </c>
      <c r="G19" s="55" t="n">
        <v>-2</v>
      </c>
      <c r="H19" s="37"/>
      <c r="I19" s="29" t="s">
        <v>61</v>
      </c>
      <c r="J19" s="30"/>
      <c r="K19" s="41"/>
      <c r="L19" s="49" t="n">
        <f aca="false">(L38-K38)/K38</f>
        <v>-0.207846426475686</v>
      </c>
      <c r="M19" s="20"/>
      <c r="O19" s="21"/>
      <c r="P19" s="16"/>
      <c r="Z19" s="20"/>
      <c r="AA19" s="21"/>
    </row>
    <row r="20" customFormat="false" ht="12.75" hidden="false" customHeight="false" outlineLevel="0" collapsed="false">
      <c r="B20" s="16"/>
      <c r="C20" s="29" t="s">
        <v>69</v>
      </c>
      <c r="D20" s="30"/>
      <c r="E20" s="30"/>
      <c r="F20" s="30"/>
      <c r="G20" s="55" t="n">
        <v>10</v>
      </c>
      <c r="H20" s="37"/>
      <c r="I20" s="56" t="s">
        <v>70</v>
      </c>
      <c r="J20" s="32"/>
      <c r="K20" s="32"/>
      <c r="L20" s="41"/>
      <c r="M20" s="20"/>
      <c r="O20" s="21"/>
      <c r="P20" s="16"/>
      <c r="Q20" s="17" t="s">
        <v>71</v>
      </c>
      <c r="R20" s="22"/>
      <c r="S20" s="22"/>
      <c r="T20" s="22"/>
      <c r="U20" s="22"/>
      <c r="V20" s="22"/>
      <c r="W20" s="22"/>
      <c r="X20" s="22"/>
      <c r="Y20" s="23"/>
      <c r="Z20" s="20"/>
      <c r="AA20" s="21"/>
    </row>
    <row r="21" customFormat="false" ht="12.75" hidden="false" customHeight="false" outlineLevel="0" collapsed="false">
      <c r="B21" s="16"/>
      <c r="C21" s="25" t="s">
        <v>72</v>
      </c>
      <c r="D21" s="50"/>
      <c r="E21" s="29" t="s">
        <v>55</v>
      </c>
      <c r="F21" s="41"/>
      <c r="G21" s="47" t="n">
        <v>10</v>
      </c>
      <c r="H21" s="37"/>
      <c r="I21" s="25" t="s">
        <v>73</v>
      </c>
      <c r="K21" s="57" t="n">
        <f aca="false">1+L$67*(5280/3600/10*G$13)^4*(5280/3600*G$13)^2/32.2/G$10^2</f>
        <v>9.4315858651313</v>
      </c>
      <c r="L21" s="57"/>
      <c r="M21" s="20"/>
      <c r="O21" s="21"/>
      <c r="P21" s="16"/>
      <c r="Q21" s="21"/>
      <c r="R21" s="21"/>
      <c r="S21" s="21"/>
      <c r="T21" s="21"/>
      <c r="U21" s="21"/>
      <c r="V21" s="21"/>
      <c r="W21" s="21"/>
      <c r="X21" s="21"/>
      <c r="Y21" s="21"/>
      <c r="Z21" s="20"/>
      <c r="AA21" s="21"/>
    </row>
    <row r="22" customFormat="false" ht="12.75" hidden="false" customHeight="false" outlineLevel="0" collapsed="false">
      <c r="B22" s="16"/>
      <c r="C22" s="58" t="s">
        <v>74</v>
      </c>
      <c r="D22" s="53"/>
      <c r="E22" s="29" t="s">
        <v>57</v>
      </c>
      <c r="F22" s="41"/>
      <c r="G22" s="47" t="n">
        <v>3</v>
      </c>
      <c r="H22" s="53"/>
      <c r="I22" s="29" t="s">
        <v>75</v>
      </c>
      <c r="J22" s="41"/>
      <c r="K22" s="57" t="n">
        <f aca="false">EXP(L68*(G$15-L69))</f>
        <v>1.06630563856453</v>
      </c>
      <c r="L22" s="57"/>
      <c r="M22" s="20"/>
      <c r="O22" s="21"/>
      <c r="P22" s="16"/>
      <c r="Z22" s="20"/>
      <c r="AA22" s="21"/>
    </row>
    <row r="23" customFormat="false" ht="12.75" hidden="false" customHeight="false" outlineLevel="0" collapsed="false">
      <c r="B23" s="16"/>
      <c r="C23" s="52"/>
      <c r="D23" s="53"/>
      <c r="E23" s="29" t="s">
        <v>59</v>
      </c>
      <c r="F23" s="41"/>
      <c r="G23" s="47" t="n">
        <v>9</v>
      </c>
      <c r="H23" s="53"/>
      <c r="I23" s="52" t="s">
        <v>76</v>
      </c>
      <c r="K23" s="57" t="n">
        <f aca="false">EXP(L70*(G$16-L71))</f>
        <v>1.28736822654082</v>
      </c>
      <c r="L23" s="57"/>
      <c r="M23" s="20"/>
      <c r="O23" s="21"/>
      <c r="P23" s="16"/>
      <c r="Q23" s="21"/>
      <c r="R23" s="21"/>
      <c r="S23" s="21"/>
      <c r="T23" s="21"/>
      <c r="U23" s="21"/>
      <c r="V23" s="21"/>
      <c r="W23" s="21"/>
      <c r="X23" s="21"/>
      <c r="Y23" s="21"/>
      <c r="Z23" s="20"/>
      <c r="AA23" s="21"/>
    </row>
    <row r="24" customFormat="false" ht="12.75" hidden="false" customHeight="true" outlineLevel="0" collapsed="false">
      <c r="B24" s="16"/>
      <c r="C24" s="52"/>
      <c r="D24" s="53"/>
      <c r="E24" s="25" t="s">
        <v>61</v>
      </c>
      <c r="F24" s="27"/>
      <c r="G24" s="59" t="n">
        <v>2</v>
      </c>
      <c r="H24" s="53"/>
      <c r="I24" s="43" t="s">
        <v>77</v>
      </c>
      <c r="J24" s="41"/>
      <c r="K24" s="60" t="n">
        <f aca="false">EXP($L72*(AVERAGE(F33:F35)-$L73))</f>
        <v>1.03251750530512</v>
      </c>
      <c r="L24" s="60" t="n">
        <f aca="false">EXP($L72*(AVERAGE(G33:G35)-$L73))</f>
        <v>1</v>
      </c>
      <c r="M24" s="20"/>
      <c r="O24" s="21"/>
      <c r="P24" s="16"/>
      <c r="Q24" s="21"/>
      <c r="R24" s="21"/>
      <c r="S24" s="21"/>
      <c r="T24" s="21"/>
      <c r="U24" s="21"/>
      <c r="V24" s="21"/>
      <c r="W24" s="21"/>
      <c r="X24" s="21"/>
      <c r="Y24" s="21"/>
      <c r="Z24" s="20"/>
      <c r="AA24" s="21"/>
    </row>
    <row r="25" customFormat="false" ht="12.75" hidden="false" customHeight="true" outlineLevel="0" collapsed="false">
      <c r="B25" s="16"/>
      <c r="C25" s="61" t="s">
        <v>78</v>
      </c>
      <c r="D25" s="62"/>
      <c r="E25" s="63"/>
      <c r="F25" s="64" t="s">
        <v>52</v>
      </c>
      <c r="G25" s="64" t="s">
        <v>53</v>
      </c>
      <c r="H25" s="53"/>
      <c r="I25" s="34" t="s">
        <v>79</v>
      </c>
      <c r="K25" s="46" t="n">
        <f aca="false">K21*K22*K23*K24</f>
        <v>13.368006196727</v>
      </c>
      <c r="L25" s="65" t="n">
        <f aca="false">K21*K22*K23*L24</f>
        <v>12.9470019908056</v>
      </c>
      <c r="M25" s="20"/>
      <c r="O25" s="21"/>
      <c r="P25" s="16"/>
      <c r="Q25" s="21"/>
      <c r="R25" s="21"/>
      <c r="S25" s="21"/>
      <c r="T25" s="21"/>
      <c r="U25" s="21"/>
      <c r="V25" s="21"/>
      <c r="W25" s="21"/>
      <c r="X25" s="21"/>
      <c r="Y25" s="21"/>
      <c r="Z25" s="20"/>
      <c r="AA25" s="21"/>
    </row>
    <row r="26" customFormat="false" ht="12.75" hidden="false" customHeight="false" outlineLevel="0" collapsed="false">
      <c r="B26" s="16"/>
      <c r="C26" s="66" t="s">
        <v>80</v>
      </c>
      <c r="D26" s="67"/>
      <c r="E26" s="68" t="s">
        <v>66</v>
      </c>
      <c r="F26" s="47" t="n">
        <v>4.5</v>
      </c>
      <c r="G26" s="47" t="n">
        <v>6.5</v>
      </c>
      <c r="H26" s="37"/>
      <c r="I26" s="42" t="s">
        <v>81</v>
      </c>
      <c r="J26" s="30"/>
      <c r="K26" s="30"/>
      <c r="L26" s="41"/>
      <c r="M26" s="20"/>
      <c r="O26" s="21"/>
      <c r="P26" s="16"/>
      <c r="Q26" s="21"/>
      <c r="R26" s="21"/>
      <c r="S26" s="21"/>
      <c r="T26" s="21"/>
      <c r="U26" s="21"/>
      <c r="V26" s="21"/>
      <c r="W26" s="21"/>
      <c r="X26" s="21"/>
      <c r="Y26" s="21"/>
      <c r="Z26" s="20"/>
      <c r="AA26" s="21"/>
    </row>
    <row r="27" customFormat="false" ht="12.75" hidden="false" customHeight="false" outlineLevel="0" collapsed="false">
      <c r="B27" s="16"/>
      <c r="C27" s="69"/>
      <c r="D27" s="53"/>
      <c r="E27" s="51" t="s">
        <v>67</v>
      </c>
      <c r="F27" s="33" t="n">
        <v>6</v>
      </c>
      <c r="G27" s="33" t="n">
        <v>8</v>
      </c>
      <c r="H27" s="53"/>
      <c r="I27" s="29" t="s">
        <v>75</v>
      </c>
      <c r="K27" s="57" t="n">
        <f aca="false">EXP(L78*(G$15-L79))</f>
        <v>1.09450258523309</v>
      </c>
      <c r="L27" s="57"/>
      <c r="M27" s="20"/>
      <c r="O27" s="21"/>
      <c r="P27" s="16"/>
      <c r="Q27" s="21"/>
      <c r="R27" s="21"/>
      <c r="S27" s="21"/>
      <c r="T27" s="21"/>
      <c r="U27" s="21"/>
      <c r="V27" s="21"/>
      <c r="W27" s="21"/>
      <c r="X27" s="21"/>
      <c r="Y27" s="21"/>
      <c r="Z27" s="20"/>
      <c r="AA27" s="21"/>
    </row>
    <row r="28" customFormat="false" ht="12.75" hidden="false" customHeight="false" outlineLevel="0" collapsed="false">
      <c r="B28" s="16"/>
      <c r="C28" s="34"/>
      <c r="D28" s="70"/>
      <c r="E28" s="51" t="s">
        <v>68</v>
      </c>
      <c r="F28" s="47" t="n">
        <v>4.5</v>
      </c>
      <c r="G28" s="47" t="n">
        <v>6.5</v>
      </c>
      <c r="H28" s="53"/>
      <c r="I28" s="43" t="s">
        <v>77</v>
      </c>
      <c r="J28" s="41"/>
      <c r="K28" s="60" t="n">
        <f aca="false">EXP($L80*(AVERAGE(F33:F35)-$L81))</f>
        <v>1.2080409524829</v>
      </c>
      <c r="L28" s="60" t="n">
        <f aca="false">EXP($L80*(AVERAGE(G33:G35)-$L81))</f>
        <v>1</v>
      </c>
      <c r="M28" s="20"/>
      <c r="O28" s="21"/>
      <c r="P28" s="16"/>
      <c r="Q28" s="21"/>
      <c r="R28" s="21"/>
      <c r="S28" s="21"/>
      <c r="T28" s="21"/>
      <c r="U28" s="21"/>
      <c r="V28" s="21"/>
      <c r="W28" s="21"/>
      <c r="X28" s="21"/>
      <c r="Y28" s="21"/>
      <c r="Z28" s="20"/>
      <c r="AA28" s="21"/>
    </row>
    <row r="29" customFormat="false" ht="12.75" hidden="false" customHeight="false" outlineLevel="0" collapsed="false">
      <c r="B29" s="16"/>
      <c r="C29" s="66" t="s">
        <v>82</v>
      </c>
      <c r="D29" s="67"/>
      <c r="E29" s="68" t="s">
        <v>66</v>
      </c>
      <c r="F29" s="47" t="n">
        <v>6.5</v>
      </c>
      <c r="G29" s="47" t="n">
        <v>8.5</v>
      </c>
      <c r="H29" s="53"/>
      <c r="I29" s="34" t="s">
        <v>79</v>
      </c>
      <c r="K29" s="46" t="n">
        <f aca="false">K27*K28</f>
        <v>1.32220394555998</v>
      </c>
      <c r="L29" s="65" t="n">
        <f aca="false">K27*L28</f>
        <v>1.09450258523309</v>
      </c>
      <c r="M29" s="20"/>
      <c r="O29" s="21"/>
      <c r="P29" s="16"/>
      <c r="Q29" s="21"/>
      <c r="R29" s="21"/>
      <c r="S29" s="21"/>
      <c r="T29" s="21"/>
      <c r="U29" s="21"/>
      <c r="V29" s="21"/>
      <c r="W29" s="21"/>
      <c r="X29" s="21"/>
      <c r="Y29" s="21"/>
      <c r="Z29" s="20"/>
      <c r="AA29" s="21"/>
    </row>
    <row r="30" customFormat="false" ht="12.75" hidden="false" customHeight="false" outlineLevel="0" collapsed="false">
      <c r="B30" s="16"/>
      <c r="C30" s="69"/>
      <c r="D30" s="53"/>
      <c r="E30" s="51" t="s">
        <v>67</v>
      </c>
      <c r="F30" s="33" t="n">
        <v>8</v>
      </c>
      <c r="G30" s="33" t="n">
        <v>10</v>
      </c>
      <c r="H30" s="53"/>
      <c r="I30" s="42" t="s">
        <v>83</v>
      </c>
      <c r="J30" s="30"/>
      <c r="K30" s="30"/>
      <c r="L30" s="41"/>
      <c r="M30" s="20"/>
      <c r="O30" s="21"/>
      <c r="P30" s="16"/>
      <c r="Q30" s="21"/>
      <c r="R30" s="21"/>
      <c r="S30" s="21"/>
      <c r="T30" s="21"/>
      <c r="U30" s="21"/>
      <c r="V30" s="21"/>
      <c r="W30" s="21"/>
      <c r="X30" s="21"/>
      <c r="Y30" s="21"/>
      <c r="Z30" s="20"/>
      <c r="AA30" s="21"/>
    </row>
    <row r="31" customFormat="false" ht="13.5" hidden="false" customHeight="false" outlineLevel="0" collapsed="false">
      <c r="B31" s="16"/>
      <c r="C31" s="34"/>
      <c r="D31" s="70"/>
      <c r="E31" s="51" t="s">
        <v>68</v>
      </c>
      <c r="F31" s="47" t="n">
        <v>6.5</v>
      </c>
      <c r="G31" s="47" t="n">
        <v>8.5</v>
      </c>
      <c r="H31" s="53"/>
      <c r="I31" s="25" t="s">
        <v>73</v>
      </c>
      <c r="K31" s="57" t="n">
        <f aca="false">1+L$86*(5280/3600/10*G$13)^4*(5280/3600*G$13)^2/32.2/G$10^2</f>
        <v>12.8254591955922</v>
      </c>
      <c r="L31" s="57"/>
      <c r="M31" s="20"/>
      <c r="O31" s="21"/>
      <c r="P31" s="16"/>
      <c r="Q31" s="21"/>
      <c r="R31" s="21"/>
      <c r="S31" s="21"/>
      <c r="T31" s="21"/>
      <c r="U31" s="21"/>
      <c r="V31" s="21"/>
      <c r="W31" s="21"/>
      <c r="X31" s="21"/>
      <c r="Y31" s="21"/>
      <c r="Z31" s="20"/>
      <c r="AA31" s="21"/>
    </row>
    <row r="32" customFormat="false" ht="13.5" hidden="false" customHeight="false" outlineLevel="0" collapsed="false">
      <c r="B32" s="16"/>
      <c r="C32" s="61" t="s">
        <v>84</v>
      </c>
      <c r="D32" s="62"/>
      <c r="E32" s="63"/>
      <c r="F32" s="64" t="s">
        <v>52</v>
      </c>
      <c r="G32" s="64" t="s">
        <v>53</v>
      </c>
      <c r="H32" s="53"/>
      <c r="I32" s="29" t="s">
        <v>75</v>
      </c>
      <c r="J32" s="41"/>
      <c r="K32" s="57" t="n">
        <f aca="false">EXP(L87*(G$15-L88))</f>
        <v>1.06449445891786</v>
      </c>
      <c r="L32" s="57"/>
      <c r="M32" s="20"/>
      <c r="O32" s="21"/>
      <c r="P32" s="16"/>
      <c r="Q32" s="21"/>
      <c r="R32" s="21"/>
      <c r="S32" s="21"/>
      <c r="T32" s="21"/>
      <c r="U32" s="21"/>
      <c r="V32" s="21"/>
      <c r="W32" s="21"/>
      <c r="X32" s="21"/>
      <c r="Y32" s="21"/>
      <c r="Z32" s="20"/>
      <c r="AA32" s="21"/>
    </row>
    <row r="33" customFormat="false" ht="12.75" hidden="false" customHeight="false" outlineLevel="0" collapsed="false">
      <c r="B33" s="16"/>
      <c r="C33" s="66" t="s">
        <v>80</v>
      </c>
      <c r="D33" s="67"/>
      <c r="E33" s="51" t="s">
        <v>66</v>
      </c>
      <c r="F33" s="33" t="n">
        <v>30</v>
      </c>
      <c r="G33" s="33" t="n">
        <v>40</v>
      </c>
      <c r="H33" s="53"/>
      <c r="I33" s="52" t="s">
        <v>76</v>
      </c>
      <c r="K33" s="57" t="n">
        <f aca="false">EXP(L89*(G$16-L90))</f>
        <v>1.32816727073353</v>
      </c>
      <c r="L33" s="57"/>
      <c r="M33" s="20"/>
      <c r="O33" s="21"/>
      <c r="P33" s="16"/>
      <c r="Q33" s="21"/>
      <c r="R33" s="21"/>
      <c r="S33" s="21"/>
      <c r="T33" s="21"/>
      <c r="U33" s="21"/>
      <c r="V33" s="21"/>
      <c r="W33" s="21"/>
      <c r="X33" s="21"/>
      <c r="Y33" s="21"/>
      <c r="Z33" s="20"/>
      <c r="AA33" s="21"/>
    </row>
    <row r="34" customFormat="false" ht="12.75" hidden="false" customHeight="false" outlineLevel="0" collapsed="false">
      <c r="B34" s="16"/>
      <c r="C34" s="69"/>
      <c r="D34" s="53"/>
      <c r="E34" s="51" t="s">
        <v>67</v>
      </c>
      <c r="F34" s="33" t="n">
        <v>30</v>
      </c>
      <c r="G34" s="33" t="n">
        <v>40</v>
      </c>
      <c r="H34" s="53"/>
      <c r="I34" s="43" t="s">
        <v>77</v>
      </c>
      <c r="J34" s="41"/>
      <c r="K34" s="60" t="n">
        <f aca="false">EXP($L91*(AVERAGE(F33:F35)-$L92))</f>
        <v>1.04812200907966</v>
      </c>
      <c r="L34" s="60" t="n">
        <f aca="false">EXP($L91*(AVERAGE(G33:G35)-$L92))</f>
        <v>1</v>
      </c>
      <c r="M34" s="20"/>
      <c r="O34" s="21"/>
      <c r="P34" s="16"/>
      <c r="Q34" s="21"/>
      <c r="R34" s="21"/>
      <c r="S34" s="21"/>
      <c r="T34" s="21"/>
      <c r="U34" s="21"/>
      <c r="V34" s="21"/>
      <c r="W34" s="21"/>
      <c r="X34" s="21"/>
      <c r="Y34" s="21"/>
      <c r="Z34" s="20"/>
      <c r="AA34" s="21"/>
    </row>
    <row r="35" customFormat="false" ht="12.75" hidden="false" customHeight="false" outlineLevel="0" collapsed="false">
      <c r="B35" s="16"/>
      <c r="C35" s="34"/>
      <c r="D35" s="70"/>
      <c r="E35" s="51" t="s">
        <v>68</v>
      </c>
      <c r="F35" s="33" t="n">
        <v>30</v>
      </c>
      <c r="G35" s="33" t="n">
        <v>40</v>
      </c>
      <c r="H35" s="21"/>
      <c r="I35" s="34" t="s">
        <v>79</v>
      </c>
      <c r="K35" s="46" t="n">
        <f aca="false">K31*K32*K33*K34</f>
        <v>19.0055719203533</v>
      </c>
      <c r="L35" s="65" t="n">
        <f aca="false">K31*K32*K33*L34</f>
        <v>18.1329766532065</v>
      </c>
      <c r="M35" s="20"/>
      <c r="O35" s="21"/>
      <c r="P35" s="16"/>
      <c r="Q35" s="21"/>
      <c r="R35" s="21"/>
      <c r="S35" s="21"/>
      <c r="T35" s="21"/>
      <c r="U35" s="21"/>
      <c r="V35" s="21"/>
      <c r="W35" s="21"/>
      <c r="X35" s="21"/>
      <c r="Y35" s="21"/>
      <c r="Z35" s="20"/>
      <c r="AA35" s="21"/>
    </row>
    <row r="36" customFormat="false" ht="12.75" hidden="false" customHeight="false" outlineLevel="0" collapsed="false">
      <c r="B36" s="16"/>
      <c r="C36" s="66" t="s">
        <v>82</v>
      </c>
      <c r="D36" s="67"/>
      <c r="E36" s="51" t="s">
        <v>66</v>
      </c>
      <c r="F36" s="33" t="n">
        <v>30</v>
      </c>
      <c r="G36" s="33" t="n">
        <v>40</v>
      </c>
      <c r="H36" s="21"/>
      <c r="I36" s="42" t="s">
        <v>85</v>
      </c>
      <c r="J36" s="30"/>
      <c r="K36" s="30"/>
      <c r="L36" s="41"/>
      <c r="M36" s="20"/>
      <c r="O36" s="21"/>
      <c r="P36" s="16"/>
      <c r="Z36" s="20"/>
      <c r="AA36" s="21"/>
    </row>
    <row r="37" customFormat="false" ht="12.75" hidden="false" customHeight="false" outlineLevel="0" collapsed="false">
      <c r="B37" s="16"/>
      <c r="C37" s="69"/>
      <c r="D37" s="53"/>
      <c r="E37" s="51" t="s">
        <v>67</v>
      </c>
      <c r="F37" s="33" t="n">
        <v>30</v>
      </c>
      <c r="G37" s="33" t="n">
        <v>40</v>
      </c>
      <c r="H37" s="21"/>
      <c r="I37" s="29" t="s">
        <v>75</v>
      </c>
      <c r="K37" s="57" t="n">
        <f aca="false">EXP(L97*(G$15-L98))</f>
        <v>1.10097923782343</v>
      </c>
      <c r="L37" s="57"/>
      <c r="M37" s="20"/>
      <c r="O37" s="21"/>
      <c r="P37" s="16"/>
      <c r="Q37" s="17" t="s">
        <v>86</v>
      </c>
      <c r="R37" s="22"/>
      <c r="S37" s="22"/>
      <c r="T37" s="22"/>
      <c r="U37" s="22"/>
      <c r="V37" s="22"/>
      <c r="W37" s="22"/>
      <c r="X37" s="22"/>
      <c r="Y37" s="23"/>
      <c r="Z37" s="20"/>
      <c r="AA37" s="21"/>
    </row>
    <row r="38" customFormat="false" ht="12.75" hidden="false" customHeight="false" outlineLevel="0" collapsed="false">
      <c r="B38" s="16"/>
      <c r="C38" s="34"/>
      <c r="D38" s="70"/>
      <c r="E38" s="51" t="s">
        <v>68</v>
      </c>
      <c r="F38" s="33" t="n">
        <v>30</v>
      </c>
      <c r="G38" s="33" t="n">
        <v>40</v>
      </c>
      <c r="H38" s="21"/>
      <c r="I38" s="43" t="s">
        <v>77</v>
      </c>
      <c r="J38" s="41"/>
      <c r="K38" s="60" t="n">
        <f aca="false">EXP($L99*(AVERAGE(F33:F35)-$L100))</f>
        <v>1.26238147932726</v>
      </c>
      <c r="L38" s="60" t="n">
        <f aca="false">EXP($L99*(AVERAGE(G33:G35)-$L100))</f>
        <v>1</v>
      </c>
      <c r="M38" s="20"/>
      <c r="O38" s="21"/>
      <c r="P38" s="16"/>
      <c r="Q38" s="21"/>
      <c r="R38" s="21"/>
      <c r="S38" s="21"/>
      <c r="T38" s="21"/>
      <c r="U38" s="21"/>
      <c r="V38" s="21"/>
      <c r="W38" s="21"/>
      <c r="X38" s="21"/>
      <c r="Y38" s="21"/>
      <c r="Z38" s="20"/>
      <c r="AA38" s="21"/>
    </row>
    <row r="39" customFormat="false" ht="12.75" hidden="false" customHeight="true" outlineLevel="0" collapsed="false">
      <c r="B39" s="16"/>
      <c r="H39" s="71"/>
      <c r="I39" s="29" t="s">
        <v>79</v>
      </c>
      <c r="J39" s="41"/>
      <c r="K39" s="48" t="n">
        <f aca="false">K37*K38</f>
        <v>1.38985579895214</v>
      </c>
      <c r="L39" s="48" t="n">
        <f aca="false">K37*L38</f>
        <v>1.10097923782343</v>
      </c>
      <c r="M39" s="20"/>
      <c r="O39" s="21"/>
      <c r="P39" s="16"/>
      <c r="Q39" s="21"/>
      <c r="R39" s="21"/>
      <c r="S39" s="21"/>
      <c r="T39" s="21"/>
      <c r="U39" s="21"/>
      <c r="V39" s="21"/>
      <c r="W39" s="21"/>
      <c r="X39" s="21"/>
      <c r="Y39" s="21"/>
      <c r="Z39" s="20"/>
      <c r="AA39" s="21"/>
    </row>
    <row r="40" customFormat="false" ht="12.75" hidden="false" customHeight="true" outlineLevel="0" collapsed="false">
      <c r="B40" s="16"/>
      <c r="C40" s="17" t="s">
        <v>87</v>
      </c>
      <c r="D40" s="18"/>
      <c r="E40" s="18"/>
      <c r="F40" s="18"/>
      <c r="G40" s="19"/>
      <c r="H40" s="71"/>
      <c r="M40" s="20"/>
      <c r="O40" s="21"/>
      <c r="P40" s="16"/>
      <c r="Q40" s="21"/>
      <c r="R40" s="21"/>
      <c r="S40" s="21"/>
      <c r="T40" s="21"/>
      <c r="U40" s="21"/>
      <c r="V40" s="21"/>
      <c r="W40" s="21"/>
      <c r="X40" s="21"/>
      <c r="Y40" s="21"/>
      <c r="Z40" s="20"/>
      <c r="AA40" s="21"/>
    </row>
    <row r="41" customFormat="false" ht="12.75" hidden="false" customHeight="true" outlineLevel="0" collapsed="false">
      <c r="B41" s="16"/>
      <c r="C41" s="72" t="s">
        <v>88</v>
      </c>
      <c r="D41" s="72"/>
      <c r="E41" s="73" t="s">
        <v>52</v>
      </c>
      <c r="F41" s="73" t="s">
        <v>53</v>
      </c>
      <c r="G41" s="73" t="s">
        <v>89</v>
      </c>
      <c r="H41" s="71"/>
      <c r="I41" s="38" t="s">
        <v>90</v>
      </c>
      <c r="J41" s="39"/>
      <c r="K41" s="39"/>
      <c r="L41" s="19"/>
      <c r="M41" s="20"/>
      <c r="O41" s="21"/>
      <c r="P41" s="16"/>
      <c r="Q41" s="21"/>
      <c r="R41" s="21"/>
      <c r="S41" s="21"/>
      <c r="T41" s="21"/>
      <c r="U41" s="21"/>
      <c r="V41" s="21"/>
      <c r="W41" s="21"/>
      <c r="X41" s="21"/>
      <c r="Y41" s="21"/>
      <c r="Z41" s="20"/>
      <c r="AA41" s="21"/>
    </row>
    <row r="42" customFormat="false" ht="12.75" hidden="false" customHeight="true" outlineLevel="0" collapsed="false">
      <c r="B42" s="16"/>
      <c r="C42" s="54" t="s">
        <v>91</v>
      </c>
      <c r="D42" s="51" t="s">
        <v>66</v>
      </c>
      <c r="E42" s="60" t="n">
        <f aca="false">IF($C$41="Ideal",MAX(U96,0),MAX(U99,0))</f>
        <v>0</v>
      </c>
      <c r="F42" s="60" t="n">
        <f aca="false">IF($C$41="Ideal",MAX(X96,0),MAX(X99,0))</f>
        <v>0.0774367424632771</v>
      </c>
      <c r="G42" s="74" t="str">
        <f aca="false">IF(F42&gt;=E42,"+ ","- ")&amp;ROUND(ABS(F42-E42),3)</f>
        <v>+ 0.077</v>
      </c>
      <c r="H42" s="71"/>
      <c r="I42" s="29" t="s">
        <v>92</v>
      </c>
      <c r="J42" s="30"/>
      <c r="K42" s="41"/>
      <c r="L42" s="75" t="str">
        <f aca="false">IF(G90&lt;0,"--",IF(G90&lt;0.03,"A",IF(G90&lt;0.08,"B",IF(G90&lt;0.13,"C",IF(G90&lt;0.16,"D","E")))))</f>
        <v>E</v>
      </c>
      <c r="M42" s="20"/>
      <c r="O42" s="21"/>
      <c r="P42" s="16"/>
      <c r="Q42" s="21"/>
      <c r="R42" s="21"/>
      <c r="S42" s="21"/>
      <c r="T42" s="21"/>
      <c r="U42" s="21"/>
      <c r="V42" s="21"/>
      <c r="W42" s="21"/>
      <c r="X42" s="21"/>
      <c r="Y42" s="21"/>
      <c r="Z42" s="20"/>
      <c r="AA42" s="21"/>
    </row>
    <row r="43" customFormat="false" ht="12.75" hidden="false" customHeight="true" outlineLevel="0" collapsed="false">
      <c r="B43" s="16"/>
      <c r="C43" s="76" t="s">
        <v>93</v>
      </c>
      <c r="D43" s="51" t="s">
        <v>67</v>
      </c>
      <c r="E43" s="60" t="n">
        <f aca="false">IF($C$41="Ideal",MAX(U97,0),MAX(U100,0))</f>
        <v>0.172268140107601</v>
      </c>
      <c r="F43" s="60" t="n">
        <f aca="false">IF($C$41="Ideal",MAX(X97,0),MAX(X100,0))</f>
        <v>0.287614938256781</v>
      </c>
      <c r="G43" s="74" t="str">
        <f aca="false">IF(F43&gt;=E43,"+ ","- ")&amp;ROUND(ABS(F43-E43),3)</f>
        <v>+ 0.115</v>
      </c>
      <c r="H43" s="71"/>
      <c r="I43" s="34" t="s">
        <v>94</v>
      </c>
      <c r="J43" s="32"/>
      <c r="K43" s="32"/>
      <c r="L43" s="77" t="n">
        <f aca="false">IF(OR(L42="--",L42="A"),"--",INT(((SQRT(15*L104*(0.112-0.00066*G89+0.000091*G89^2-0.0108+G27/100)/(1+0.00136*L104))+1)/5))*5)</f>
        <v>45</v>
      </c>
      <c r="M43" s="20"/>
      <c r="O43" s="21"/>
      <c r="P43" s="16"/>
      <c r="Q43" s="21"/>
      <c r="R43" s="21"/>
      <c r="S43" s="71"/>
      <c r="T43" s="21"/>
      <c r="U43" s="21"/>
      <c r="V43" s="21"/>
      <c r="W43" s="21"/>
      <c r="X43" s="21"/>
      <c r="Y43" s="21"/>
      <c r="Z43" s="20"/>
      <c r="AA43" s="21"/>
    </row>
    <row r="44" customFormat="false" ht="12.75" hidden="false" customHeight="true" outlineLevel="0" collapsed="false">
      <c r="B44" s="16"/>
      <c r="C44" s="68" t="s">
        <v>95</v>
      </c>
      <c r="D44" s="51" t="s">
        <v>68</v>
      </c>
      <c r="E44" s="60" t="n">
        <f aca="false">IF($C$41="Ideal",MAX(U98,0),MAX(U101,0))</f>
        <v>0.126419796442215</v>
      </c>
      <c r="F44" s="60" t="n">
        <f aca="false">IF($C$41="Ideal",MAX(X98,0),MAX(X101,0))</f>
        <v>0.234654698263021</v>
      </c>
      <c r="G44" s="74" t="str">
        <f aca="false">IF(F44&gt;=E44,"+ ","- ")&amp;ROUND(ABS(F44-E44),3)</f>
        <v>+ 0.108</v>
      </c>
      <c r="H44" s="71"/>
      <c r="M44" s="20"/>
      <c r="O44" s="21"/>
      <c r="P44" s="16"/>
      <c r="Q44" s="21"/>
      <c r="R44" s="21"/>
      <c r="S44" s="21"/>
      <c r="T44" s="21"/>
      <c r="U44" s="21"/>
      <c r="V44" s="21"/>
      <c r="W44" s="21"/>
      <c r="X44" s="21"/>
      <c r="Y44" s="21"/>
      <c r="Z44" s="20"/>
      <c r="AA44" s="21"/>
    </row>
    <row r="45" customFormat="false" ht="12.75" hidden="false" customHeight="true" outlineLevel="0" collapsed="false">
      <c r="B45" s="16"/>
      <c r="C45" s="54" t="s">
        <v>91</v>
      </c>
      <c r="D45" s="51" t="s">
        <v>66</v>
      </c>
      <c r="E45" s="60" t="n">
        <f aca="false">IF($C$41="Ideal",MAX(V96,0),MAX(V99,0))</f>
        <v>0</v>
      </c>
      <c r="F45" s="60" t="n">
        <f aca="false">IF($C$41="Ideal",MAX(Y96,0),MAX(Y99,0))</f>
        <v>0.0983249990016684</v>
      </c>
      <c r="G45" s="74" t="str">
        <f aca="false">IF(F45&gt;=E45,"+ ","- ")&amp;ROUND(ABS(F45-E45),3)</f>
        <v>+ 0.098</v>
      </c>
      <c r="H45" s="71"/>
      <c r="I45" s="38" t="s">
        <v>96</v>
      </c>
      <c r="J45" s="39"/>
      <c r="K45" s="39"/>
      <c r="L45" s="40"/>
      <c r="M45" s="20"/>
      <c r="O45" s="21"/>
      <c r="P45" s="16"/>
      <c r="Q45" s="21"/>
      <c r="R45" s="21"/>
      <c r="S45" s="21"/>
      <c r="T45" s="21"/>
      <c r="U45" s="21"/>
      <c r="V45" s="21"/>
      <c r="W45" s="21"/>
      <c r="X45" s="21"/>
      <c r="Y45" s="21"/>
      <c r="Z45" s="20"/>
      <c r="AA45" s="21"/>
    </row>
    <row r="46" customFormat="false" ht="12.75" hidden="false" customHeight="true" outlineLevel="0" collapsed="false">
      <c r="B46" s="16"/>
      <c r="C46" s="76" t="s">
        <v>93</v>
      </c>
      <c r="D46" s="51" t="s">
        <v>67</v>
      </c>
      <c r="E46" s="60" t="n">
        <f aca="false">IF($C$41="Ideal",MAX(V97,0),MAX(V100,0))</f>
        <v>0.164214023919177</v>
      </c>
      <c r="F46" s="60" t="n">
        <f aca="false">IF($C$41="Ideal",MAX(Y97,0),MAX(Y100,0))</f>
        <v>0.278175327587418</v>
      </c>
      <c r="G46" s="74" t="str">
        <f aca="false">IF(F46&gt;=E46,"+ ","- ")&amp;ROUND(ABS(F46-E46),3)</f>
        <v>+ 0.114</v>
      </c>
      <c r="H46" s="71"/>
      <c r="I46" s="25" t="s">
        <v>97</v>
      </c>
      <c r="J46" s="50"/>
      <c r="K46" s="78" t="s">
        <v>98</v>
      </c>
      <c r="L46" s="78"/>
      <c r="M46" s="20"/>
      <c r="O46" s="21"/>
      <c r="P46" s="16"/>
      <c r="Q46" s="21"/>
      <c r="R46" s="21"/>
      <c r="S46" s="21"/>
      <c r="T46" s="21"/>
      <c r="U46" s="21"/>
      <c r="V46" s="21"/>
      <c r="W46" s="21"/>
      <c r="X46" s="21"/>
      <c r="Y46" s="21"/>
      <c r="Z46" s="20"/>
      <c r="AA46" s="21"/>
    </row>
    <row r="47" customFormat="false" ht="12.75" hidden="false" customHeight="true" outlineLevel="0" collapsed="false">
      <c r="B47" s="16"/>
      <c r="C47" s="68" t="s">
        <v>46</v>
      </c>
      <c r="D47" s="51" t="s">
        <v>68</v>
      </c>
      <c r="E47" s="60" t="n">
        <f aca="false">IF($C$41="Ideal",MAX(V98,0),MAX(V101,0))</f>
        <v>0.0859324492399473</v>
      </c>
      <c r="F47" s="60" t="n">
        <f aca="false">IF($C$41="Ideal",MAX(Y98,0),MAX(Y101,0))</f>
        <v>0.192076095363682</v>
      </c>
      <c r="G47" s="74" t="str">
        <f aca="false">IF(F47&gt;=E47,"+ ","- ")&amp;ROUND(ABS(F47-E47),3)</f>
        <v>+ 0.106</v>
      </c>
      <c r="H47" s="71"/>
      <c r="I47" s="34"/>
      <c r="J47" s="70"/>
      <c r="K47" s="45" t="s">
        <v>52</v>
      </c>
      <c r="L47" s="78" t="s">
        <v>53</v>
      </c>
      <c r="M47" s="20"/>
      <c r="O47" s="21"/>
      <c r="P47" s="16"/>
      <c r="Q47" s="21"/>
      <c r="R47" s="21"/>
      <c r="S47" s="21"/>
      <c r="T47" s="21"/>
      <c r="U47" s="21"/>
      <c r="V47" s="21"/>
      <c r="W47" s="21"/>
      <c r="X47" s="21"/>
      <c r="Y47" s="21"/>
      <c r="Z47" s="20"/>
      <c r="AA47" s="21"/>
    </row>
    <row r="48" customFormat="false" ht="12.75" hidden="false" customHeight="true" outlineLevel="0" collapsed="false">
      <c r="B48" s="16"/>
      <c r="H48" s="71"/>
      <c r="I48" s="34" t="s">
        <v>99</v>
      </c>
      <c r="J48" s="70"/>
      <c r="K48" s="79" t="n">
        <f aca="false">EXP(E98)/E$100</f>
        <v>0.12519667498612</v>
      </c>
      <c r="L48" s="79" t="n">
        <f aca="false">EXP(F98)/F$100</f>
        <v>0.134519454595264</v>
      </c>
      <c r="M48" s="20"/>
      <c r="O48" s="21"/>
      <c r="P48" s="16"/>
      <c r="Q48" s="21"/>
      <c r="R48" s="21"/>
      <c r="S48" s="21"/>
      <c r="T48" s="21"/>
      <c r="U48" s="21"/>
      <c r="V48" s="21"/>
      <c r="W48" s="21"/>
      <c r="X48" s="21"/>
      <c r="Y48" s="21"/>
      <c r="Z48" s="20"/>
      <c r="AA48" s="21"/>
    </row>
    <row r="49" customFormat="false" ht="12.75" hidden="false" customHeight="true" outlineLevel="0" collapsed="false">
      <c r="B49" s="16"/>
      <c r="C49" s="17" t="s">
        <v>100</v>
      </c>
      <c r="D49" s="18"/>
      <c r="E49" s="18"/>
      <c r="F49" s="18"/>
      <c r="G49" s="19"/>
      <c r="H49" s="71"/>
      <c r="I49" s="29" t="s">
        <v>101</v>
      </c>
      <c r="J49" s="41"/>
      <c r="K49" s="79" t="n">
        <f aca="false">EXP(E99)/E$100</f>
        <v>0.758265681612181</v>
      </c>
      <c r="L49" s="79" t="n">
        <f aca="false">EXP(F99)/F$100</f>
        <v>0.76501514251856</v>
      </c>
      <c r="M49" s="20"/>
      <c r="O49" s="21"/>
      <c r="P49" s="16"/>
      <c r="Q49" s="21"/>
      <c r="R49" s="21"/>
      <c r="S49" s="21"/>
      <c r="T49" s="21"/>
      <c r="U49" s="21"/>
      <c r="V49" s="21"/>
      <c r="W49" s="21"/>
      <c r="X49" s="21"/>
      <c r="Y49" s="21"/>
      <c r="Z49" s="20"/>
      <c r="AA49" s="21"/>
    </row>
    <row r="50" customFormat="false" ht="12.75" hidden="false" customHeight="true" outlineLevel="0" collapsed="false">
      <c r="B50" s="16"/>
      <c r="C50" s="80" t="s">
        <v>102</v>
      </c>
      <c r="D50" s="27"/>
      <c r="E50" s="51" t="s">
        <v>66</v>
      </c>
      <c r="F50" s="81" t="n">
        <f aca="false">F33*EXP((-0.0016*$L$60^-0.47)*($G$14-$G$58))</f>
        <v>31.7783338409162</v>
      </c>
      <c r="G50" s="81" t="n">
        <f aca="false">G33*EXP((-0.0016*$L$60^-0.47)*($G$14-$G$58))</f>
        <v>42.3711117878882</v>
      </c>
      <c r="H50" s="71"/>
      <c r="I50" s="29" t="s">
        <v>88</v>
      </c>
      <c r="J50" s="82"/>
      <c r="K50" s="79" t="n">
        <f aca="false">1-K48-K49</f>
        <v>0.116537643401699</v>
      </c>
      <c r="L50" s="79" t="n">
        <f aca="false">1-L48-L49</f>
        <v>0.100465402886176</v>
      </c>
      <c r="M50" s="20"/>
      <c r="O50" s="21"/>
      <c r="P50" s="16"/>
      <c r="Q50" s="21"/>
      <c r="R50" s="21"/>
      <c r="S50" s="21"/>
      <c r="T50" s="21"/>
      <c r="U50" s="21"/>
      <c r="V50" s="21"/>
      <c r="W50" s="21"/>
      <c r="X50" s="21"/>
      <c r="Y50" s="21"/>
      <c r="Z50" s="20"/>
      <c r="AA50" s="21"/>
    </row>
    <row r="51" customFormat="false" ht="12.75" hidden="false" customHeight="false" outlineLevel="0" collapsed="false">
      <c r="B51" s="16"/>
      <c r="C51" s="52" t="s">
        <v>103</v>
      </c>
      <c r="D51" s="21"/>
      <c r="E51" s="51" t="s">
        <v>67</v>
      </c>
      <c r="F51" s="81" t="n">
        <f aca="false">F34*EXP((-0.0016*$L$60^-0.47)*($G$14-$G$58))</f>
        <v>31.7783338409162</v>
      </c>
      <c r="G51" s="81" t="n">
        <f aca="false">G34*EXP((-0.0016*$L$60^-0.47)*($G$14-$G$58))</f>
        <v>42.3711117878882</v>
      </c>
      <c r="H51" s="71"/>
      <c r="J51" s="83"/>
      <c r="M51" s="20"/>
      <c r="O51" s="21"/>
      <c r="P51" s="16"/>
      <c r="Q51" s="21"/>
      <c r="R51" s="21"/>
      <c r="S51" s="21"/>
      <c r="T51" s="21"/>
      <c r="U51" s="21"/>
      <c r="V51" s="21"/>
      <c r="W51" s="21"/>
      <c r="X51" s="21"/>
      <c r="Y51" s="21"/>
      <c r="Z51" s="20"/>
      <c r="AA51" s="21"/>
    </row>
    <row r="52" customFormat="false" ht="12.75" hidden="false" customHeight="true" outlineLevel="0" collapsed="false">
      <c r="B52" s="16"/>
      <c r="C52" s="34"/>
      <c r="D52" s="32"/>
      <c r="E52" s="51" t="s">
        <v>68</v>
      </c>
      <c r="F52" s="81" t="n">
        <f aca="false">F35*EXP((-0.0016*$L$60^-0.47)*($G$14-$G$58))</f>
        <v>31.7783338409162</v>
      </c>
      <c r="G52" s="81" t="n">
        <f aca="false">G35*EXP((-0.0016*$L$60^-0.47)*($G$14-$G$58))</f>
        <v>42.3711117878882</v>
      </c>
      <c r="H52" s="21"/>
      <c r="J52" s="83"/>
      <c r="L52" s="84" t="s">
        <v>104</v>
      </c>
      <c r="M52" s="20"/>
      <c r="O52" s="21"/>
      <c r="P52" s="16"/>
      <c r="Q52" s="21"/>
      <c r="R52" s="21"/>
      <c r="S52" s="21"/>
      <c r="T52" s="21"/>
      <c r="U52" s="21"/>
      <c r="V52" s="21"/>
      <c r="W52" s="21"/>
      <c r="X52" s="21"/>
      <c r="Y52" s="84" t="s">
        <v>105</v>
      </c>
      <c r="Z52" s="20"/>
      <c r="AA52" s="21"/>
    </row>
    <row r="53" customFormat="false" ht="3.75" hidden="false" customHeight="true" outlineLevel="0" collapsed="false">
      <c r="B53" s="85"/>
      <c r="C53" s="86"/>
      <c r="D53" s="86"/>
      <c r="E53" s="86"/>
      <c r="F53" s="86"/>
      <c r="G53" s="86"/>
      <c r="H53" s="86"/>
      <c r="I53" s="86"/>
      <c r="J53" s="86"/>
      <c r="K53" s="86"/>
      <c r="L53" s="86"/>
      <c r="M53" s="87"/>
      <c r="O53" s="21"/>
      <c r="P53" s="85"/>
      <c r="Q53" s="86"/>
      <c r="R53" s="86"/>
      <c r="S53" s="86"/>
      <c r="T53" s="86"/>
      <c r="U53" s="86"/>
      <c r="V53" s="86"/>
      <c r="W53" s="86"/>
      <c r="X53" s="86"/>
      <c r="Y53" s="86"/>
      <c r="Z53" s="87"/>
      <c r="AA53" s="21"/>
    </row>
    <row r="54" customFormat="false" ht="3.75" hidden="false" customHeight="true" outlineLevel="0" collapsed="false">
      <c r="B54" s="21"/>
      <c r="C54" s="21"/>
      <c r="D54" s="21"/>
      <c r="E54" s="21"/>
      <c r="F54" s="21"/>
      <c r="G54" s="21"/>
      <c r="H54" s="21"/>
      <c r="I54" s="21"/>
      <c r="J54" s="21"/>
      <c r="K54" s="21"/>
      <c r="L54" s="21"/>
      <c r="M54" s="21"/>
    </row>
    <row r="55" customFormat="false" ht="3.75" hidden="false" customHeight="true" outlineLevel="0" collapsed="false"/>
    <row r="56" customFormat="false" ht="3.75" hidden="false" customHeight="true" outlineLevel="0" collapsed="false">
      <c r="B56" s="11"/>
      <c r="C56" s="88"/>
      <c r="D56" s="88"/>
      <c r="E56" s="88"/>
      <c r="F56" s="88"/>
      <c r="G56" s="88"/>
      <c r="H56" s="88"/>
      <c r="I56" s="88"/>
      <c r="J56" s="88"/>
      <c r="K56" s="88"/>
      <c r="L56" s="88"/>
      <c r="M56" s="13"/>
      <c r="P56" s="11"/>
      <c r="Q56" s="88"/>
      <c r="R56" s="88"/>
      <c r="S56" s="88"/>
      <c r="T56" s="88"/>
      <c r="U56" s="88"/>
      <c r="V56" s="88"/>
      <c r="W56" s="88"/>
      <c r="X56" s="88"/>
      <c r="Y56" s="88"/>
      <c r="Z56" s="13"/>
    </row>
    <row r="57" customFormat="false" ht="12.75" hidden="false" customHeight="false" outlineLevel="0" collapsed="false">
      <c r="B57" s="16"/>
      <c r="C57" s="89" t="s">
        <v>106</v>
      </c>
      <c r="D57" s="21"/>
      <c r="E57" s="21"/>
      <c r="F57" s="21"/>
      <c r="G57" s="21"/>
      <c r="H57" s="21"/>
      <c r="M57" s="20"/>
      <c r="P57" s="16"/>
      <c r="Q57" s="90" t="s">
        <v>107</v>
      </c>
      <c r="Z57" s="20"/>
    </row>
    <row r="58" customFormat="false" ht="12.75" hidden="false" customHeight="false" outlineLevel="0" collapsed="false">
      <c r="B58" s="16"/>
      <c r="C58" s="0" t="s">
        <v>108</v>
      </c>
      <c r="G58" s="91" t="n">
        <v>50</v>
      </c>
      <c r="H58" s="21"/>
      <c r="I58" s="92" t="s">
        <v>109</v>
      </c>
      <c r="L58" s="91" t="n">
        <v>0.2</v>
      </c>
      <c r="M58" s="20"/>
      <c r="P58" s="16"/>
      <c r="S58" s="21"/>
      <c r="T58" s="21"/>
      <c r="U58" s="71" t="s">
        <v>95</v>
      </c>
      <c r="V58" s="21" t="s">
        <v>46</v>
      </c>
      <c r="X58" s="71" t="s">
        <v>95</v>
      </c>
      <c r="Y58" s="21" t="s">
        <v>46</v>
      </c>
      <c r="Z58" s="20"/>
    </row>
    <row r="59" customFormat="false" ht="12.75" hidden="false" customHeight="false" outlineLevel="0" collapsed="false">
      <c r="B59" s="16"/>
      <c r="C59" s="93" t="s">
        <v>110</v>
      </c>
      <c r="D59" s="21"/>
      <c r="E59" s="21"/>
      <c r="F59" s="21"/>
      <c r="G59" s="91" t="n">
        <v>1.15</v>
      </c>
      <c r="H59" s="21"/>
      <c r="I59" s="92" t="s">
        <v>111</v>
      </c>
      <c r="L59" s="91" t="n">
        <v>1.12</v>
      </c>
      <c r="M59" s="20"/>
      <c r="P59" s="16"/>
      <c r="U59" s="71" t="s">
        <v>52</v>
      </c>
      <c r="V59" s="71" t="s">
        <v>52</v>
      </c>
      <c r="X59" s="0" t="s">
        <v>53</v>
      </c>
      <c r="Y59" s="0" t="s">
        <v>53</v>
      </c>
      <c r="Z59" s="20"/>
    </row>
    <row r="60" customFormat="false" ht="12.75" hidden="false" customHeight="false" outlineLevel="0" collapsed="false">
      <c r="B60" s="16"/>
      <c r="C60" s="93" t="s">
        <v>112</v>
      </c>
      <c r="D60" s="21"/>
      <c r="E60" s="21"/>
      <c r="F60" s="21"/>
      <c r="G60" s="91" t="n">
        <v>3</v>
      </c>
      <c r="H60" s="21"/>
      <c r="I60" s="0" t="s">
        <v>113</v>
      </c>
      <c r="L60" s="91" t="n">
        <v>0.015</v>
      </c>
      <c r="M60" s="20"/>
      <c r="P60" s="16"/>
      <c r="Q60" s="93" t="s">
        <v>78</v>
      </c>
      <c r="T60" s="21" t="s">
        <v>66</v>
      </c>
      <c r="U60" s="51" t="n">
        <f aca="false">IF(ISBLANK(F26),G61*F27,F26)</f>
        <v>4.5</v>
      </c>
      <c r="V60" s="51" t="n">
        <f aca="false">IF(ISBLANK(F29),G61*F30,F29)</f>
        <v>6.5</v>
      </c>
      <c r="X60" s="51" t="n">
        <f aca="false">IF(ISBLANK(G26),G61*G27,G26)</f>
        <v>6.5</v>
      </c>
      <c r="Y60" s="51" t="n">
        <f aca="false">IF(ISBLANK(G29),G61*G30,G29)</f>
        <v>8.5</v>
      </c>
      <c r="Z60" s="20"/>
    </row>
    <row r="61" customFormat="false" ht="12.75" hidden="false" customHeight="false" outlineLevel="0" collapsed="false">
      <c r="B61" s="16"/>
      <c r="C61" s="93" t="s">
        <v>114</v>
      </c>
      <c r="D61" s="21"/>
      <c r="E61" s="21"/>
      <c r="F61" s="21"/>
      <c r="G61" s="91" t="n">
        <v>0.5</v>
      </c>
      <c r="H61" s="21"/>
      <c r="M61" s="20"/>
      <c r="P61" s="16"/>
      <c r="Q61" s="93"/>
      <c r="T61" s="0" t="s">
        <v>67</v>
      </c>
      <c r="U61" s="51" t="n">
        <f aca="false">F27</f>
        <v>6</v>
      </c>
      <c r="V61" s="51" t="n">
        <f aca="false">F30</f>
        <v>8</v>
      </c>
      <c r="X61" s="51" t="n">
        <f aca="false">G27</f>
        <v>8</v>
      </c>
      <c r="Y61" s="51" t="n">
        <f aca="false">G30</f>
        <v>10</v>
      </c>
      <c r="Z61" s="20"/>
    </row>
    <row r="62" customFormat="false" ht="12.75" hidden="false" customHeight="false" outlineLevel="0" collapsed="false">
      <c r="B62" s="16"/>
      <c r="H62" s="21"/>
      <c r="M62" s="20"/>
      <c r="P62" s="16"/>
      <c r="T62" s="21" t="s">
        <v>68</v>
      </c>
      <c r="U62" s="51" t="n">
        <f aca="false">IF(ISBLANK(F28),G61*F27,F28)</f>
        <v>4.5</v>
      </c>
      <c r="V62" s="51" t="n">
        <f aca="false">IF(ISBLANK(F31),G61*F30,F31)</f>
        <v>6.5</v>
      </c>
      <c r="X62" s="51" t="n">
        <f aca="false">IF(ISBLANK(G28),G61*G27,G28)</f>
        <v>6.5</v>
      </c>
      <c r="Y62" s="51" t="n">
        <f aca="false">IF(ISBLANK(G31),G61*G30,G31)</f>
        <v>8.5</v>
      </c>
      <c r="Z62" s="20"/>
    </row>
    <row r="63" customFormat="false" ht="12.75" hidden="false" customHeight="false" outlineLevel="0" collapsed="false">
      <c r="B63" s="16"/>
      <c r="C63" s="90" t="s">
        <v>115</v>
      </c>
      <c r="H63" s="21"/>
      <c r="M63" s="20"/>
      <c r="P63" s="16"/>
      <c r="Q63" s="0" t="s">
        <v>65</v>
      </c>
      <c r="T63" s="21" t="s">
        <v>66</v>
      </c>
      <c r="U63" s="51" t="n">
        <f aca="false">IF($L$6=U$58,$G17,-$G17)</f>
        <v>-2</v>
      </c>
      <c r="V63" s="51" t="n">
        <f aca="false">IF($L$6=V$58,$G17,-$G17)</f>
        <v>2</v>
      </c>
      <c r="X63" s="51" t="n">
        <f aca="false">IF($L$6=X$58,$G17,-$G17)</f>
        <v>-2</v>
      </c>
      <c r="Y63" s="51" t="n">
        <f aca="false">IF($L$6=Y$58,$G17,-$G17)</f>
        <v>2</v>
      </c>
      <c r="Z63" s="20"/>
    </row>
    <row r="64" customFormat="false" ht="12.75" hidden="false" customHeight="false" outlineLevel="0" collapsed="false">
      <c r="B64" s="16"/>
      <c r="C64" s="0" t="s">
        <v>116</v>
      </c>
      <c r="D64" s="93" t="s">
        <v>117</v>
      </c>
      <c r="E64" s="21"/>
      <c r="F64" s="21" t="s">
        <v>118</v>
      </c>
      <c r="G64" s="91" t="n">
        <v>0.2202</v>
      </c>
      <c r="H64" s="21"/>
      <c r="I64" s="21" t="s">
        <v>119</v>
      </c>
      <c r="J64" s="21"/>
      <c r="K64" s="21"/>
      <c r="L64" s="21"/>
      <c r="M64" s="20"/>
      <c r="P64" s="16"/>
      <c r="T64" s="0" t="s">
        <v>67</v>
      </c>
      <c r="U64" s="51" t="n">
        <f aca="false">IF($L$6=U$58,$G18,-$G18)</f>
        <v>-0</v>
      </c>
      <c r="V64" s="51" t="n">
        <f aca="false">IF($L$6=V$58,$G18,-$G18)</f>
        <v>0</v>
      </c>
      <c r="X64" s="51" t="n">
        <f aca="false">IF($L$6=X$58,$G18,-$G18)</f>
        <v>-0</v>
      </c>
      <c r="Y64" s="51" t="n">
        <f aca="false">IF($L$6=Y$58,$G18,-$G18)</f>
        <v>0</v>
      </c>
      <c r="Z64" s="20"/>
    </row>
    <row r="65" customFormat="false" ht="12.75" hidden="false" customHeight="false" outlineLevel="0" collapsed="false">
      <c r="B65" s="16"/>
      <c r="D65" s="21"/>
      <c r="E65" s="21"/>
      <c r="F65" s="21" t="s">
        <v>120</v>
      </c>
      <c r="G65" s="91" t="n">
        <v>0.000966</v>
      </c>
      <c r="H65" s="21"/>
      <c r="I65" s="21"/>
      <c r="J65" s="21" t="s">
        <v>121</v>
      </c>
      <c r="K65" s="21"/>
      <c r="L65" s="91" t="n">
        <f aca="false">EXP(-8.0034)</f>
        <v>0.000334323991745996</v>
      </c>
      <c r="M65" s="20"/>
      <c r="P65" s="16"/>
      <c r="T65" s="21" t="s">
        <v>68</v>
      </c>
      <c r="U65" s="51" t="n">
        <f aca="false">IF($L$6=U$58,$G19,-$G19)</f>
        <v>2</v>
      </c>
      <c r="V65" s="51" t="n">
        <f aca="false">IF($L$6=V$58,$G19,-$G19)</f>
        <v>-2</v>
      </c>
      <c r="X65" s="51" t="n">
        <f aca="false">IF($L$6=X$58,$G19,-$G19)</f>
        <v>2</v>
      </c>
      <c r="Y65" s="51" t="n">
        <f aca="false">IF($L$6=Y$58,$G19,-$G19)</f>
        <v>-2</v>
      </c>
      <c r="Z65" s="20"/>
    </row>
    <row r="66" customFormat="false" ht="12.75" hidden="false" customHeight="false" outlineLevel="0" collapsed="false">
      <c r="B66" s="16"/>
      <c r="C66" s="0" t="s">
        <v>116</v>
      </c>
      <c r="D66" s="21"/>
      <c r="E66" s="21"/>
      <c r="F66" s="21" t="s">
        <v>122</v>
      </c>
      <c r="G66" s="91" t="n">
        <v>0.0189</v>
      </c>
      <c r="H66" s="21"/>
      <c r="I66" s="21"/>
      <c r="J66" s="21" t="s">
        <v>123</v>
      </c>
      <c r="K66" s="21"/>
      <c r="L66" s="91" t="n">
        <v>0.8225</v>
      </c>
      <c r="M66" s="20"/>
      <c r="P66" s="16"/>
      <c r="Q66" s="0" t="s">
        <v>124</v>
      </c>
      <c r="T66" s="21" t="s">
        <v>66</v>
      </c>
      <c r="U66" s="81" t="n">
        <f aca="false">MIN(U67+U69,$G88)</f>
        <v>57.2127948056448</v>
      </c>
      <c r="V66" s="81" t="n">
        <f aca="false">MIN(V67+V69,$G88)</f>
        <v>57.5730817382538</v>
      </c>
      <c r="X66" s="81" t="n">
        <f aca="false">MIN(X67+X69,$G88)</f>
        <v>57.5730817382538</v>
      </c>
      <c r="Y66" s="81" t="n">
        <f aca="false">MIN(Y67+Y69,$G88)</f>
        <v>57.9572471439902</v>
      </c>
      <c r="Z66" s="20"/>
    </row>
    <row r="67" customFormat="false" ht="12.75" hidden="false" customHeight="false" outlineLevel="0" collapsed="false">
      <c r="B67" s="16"/>
      <c r="C67" s="0" t="s">
        <v>125</v>
      </c>
      <c r="D67" s="21" t="s">
        <v>126</v>
      </c>
      <c r="E67" s="21"/>
      <c r="F67" s="21" t="s">
        <v>118</v>
      </c>
      <c r="G67" s="91" t="n">
        <v>-54.8859</v>
      </c>
      <c r="H67" s="21"/>
      <c r="I67" s="21"/>
      <c r="J67" s="21" t="s">
        <v>127</v>
      </c>
      <c r="K67" s="21"/>
      <c r="L67" s="91" t="n">
        <v>0.5796</v>
      </c>
      <c r="M67" s="20"/>
      <c r="P67" s="16"/>
      <c r="T67" s="0" t="s">
        <v>67</v>
      </c>
      <c r="U67" s="81" t="n">
        <f aca="false">SQRT((15*$L104*($G64-$G65*(5280/3600*$G88)+0.001*$G66*(5280/3600*$G88)^2+U61/100))/(1+0.0322*$L104*$G66))</f>
        <v>48.1779769592323</v>
      </c>
      <c r="V67" s="81" t="n">
        <f aca="false">SQRT((15*$L104*($G64-$G65*(5280/3600*$G88)+0.001*$G66*(5280/3600*$G88)^2+V61/100))/(1+0.0322*$L104*$G66))</f>
        <v>49.4438678663367</v>
      </c>
      <c r="X67" s="81" t="n">
        <f aca="false">SQRT((15*$L104*($G64-$G65*(5280/3600*$G88)+0.001*$G66*(5280/3600*$G88)^2+X61/100))/(1+0.0322*$L104*$G66))</f>
        <v>49.4438678663367</v>
      </c>
      <c r="Y67" s="81" t="n">
        <f aca="false">SQRT((15*$L104*($G64-$G65*(5280/3600*$G88)+0.001*$G66*(5280/3600*$G88)^2+Y61/100))/(1+0.0322*$L104*$G66))</f>
        <v>50.6781479069945</v>
      </c>
      <c r="Z67" s="20"/>
    </row>
    <row r="68" customFormat="false" ht="12.75" hidden="false" customHeight="false" outlineLevel="0" collapsed="false">
      <c r="B68" s="16"/>
      <c r="D68" s="21"/>
      <c r="E68" s="21"/>
      <c r="F68" s="21" t="s">
        <v>120</v>
      </c>
      <c r="G68" s="91" t="n">
        <v>58.7683</v>
      </c>
      <c r="H68" s="21"/>
      <c r="I68" s="21"/>
      <c r="J68" s="21" t="s">
        <v>128</v>
      </c>
      <c r="K68" s="21"/>
      <c r="L68" s="91" t="n">
        <v>-0.0642</v>
      </c>
      <c r="M68" s="20"/>
      <c r="P68" s="16"/>
      <c r="T68" s="21" t="s">
        <v>68</v>
      </c>
      <c r="U68" s="81" t="n">
        <f aca="false">MIN(U67+U70,$G88)</f>
        <v>53.1510673004903</v>
      </c>
      <c r="V68" s="81" t="n">
        <f aca="false">MIN(V67+V70,$G88)</f>
        <v>55.7887733711913</v>
      </c>
      <c r="X68" s="81" t="n">
        <f aca="false">MIN(X67+X70,$G88)</f>
        <v>54.1827733711913</v>
      </c>
      <c r="Y68" s="81" t="n">
        <f aca="false">MIN(Y67+Y70,$G88)</f>
        <v>56.8032178520349</v>
      </c>
      <c r="Z68" s="20"/>
    </row>
    <row r="69" customFormat="false" ht="12.75" hidden="false" customHeight="false" outlineLevel="0" collapsed="false">
      <c r="B69" s="16"/>
      <c r="D69" s="21"/>
      <c r="E69" s="21"/>
      <c r="F69" s="21" t="s">
        <v>122</v>
      </c>
      <c r="G69" s="91" t="n">
        <v>-0.5556</v>
      </c>
      <c r="H69" s="21"/>
      <c r="I69" s="21"/>
      <c r="J69" s="21" t="s">
        <v>129</v>
      </c>
      <c r="K69" s="21"/>
      <c r="L69" s="91" t="n">
        <v>12</v>
      </c>
      <c r="M69" s="20"/>
      <c r="P69" s="16"/>
      <c r="Q69" s="0" t="s">
        <v>130</v>
      </c>
      <c r="T69" s="71" t="s">
        <v>131</v>
      </c>
      <c r="U69" s="81" t="n">
        <f aca="false">$G67+$G68*SQRT($G88/U67)+$G69*180/PI()*100/$G10</f>
        <v>9.03481784641251</v>
      </c>
      <c r="V69" s="81" t="n">
        <f aca="false">$G67+$G68*SQRT($G88/V67)+$G69*180/PI()*100/$G10</f>
        <v>8.12921387191705</v>
      </c>
      <c r="X69" s="81" t="n">
        <f aca="false">$G67+$G68*SQRT($G88/X67)+$G69*180/PI()*100/$G10</f>
        <v>8.12921387191705</v>
      </c>
      <c r="Y69" s="81" t="n">
        <f aca="false">$G67+$G68*SQRT($G88/Y67)+$G69*180/PI()*100/$G10</f>
        <v>7.27909923699572</v>
      </c>
      <c r="Z69" s="20"/>
    </row>
    <row r="70" customFormat="false" ht="12.75" hidden="false" customHeight="false" outlineLevel="0" collapsed="false">
      <c r="B70" s="16"/>
      <c r="D70" s="21" t="s">
        <v>132</v>
      </c>
      <c r="E70" s="21"/>
      <c r="F70" s="21" t="s">
        <v>118</v>
      </c>
      <c r="G70" s="91" t="n">
        <v>-12.3999</v>
      </c>
      <c r="H70" s="21"/>
      <c r="I70" s="21"/>
      <c r="J70" s="21" t="s">
        <v>133</v>
      </c>
      <c r="K70" s="21"/>
      <c r="L70" s="91" t="n">
        <v>-0.0421</v>
      </c>
      <c r="M70" s="20"/>
      <c r="P70" s="16"/>
      <c r="T70" s="71" t="s">
        <v>134</v>
      </c>
      <c r="U70" s="81" t="n">
        <f aca="false">$G70+$G71*SQRT($G88/U67)+$G72*AVERAGE(U64:U65)</f>
        <v>4.97309034125796</v>
      </c>
      <c r="V70" s="81" t="n">
        <f aca="false">$G70+$G71*SQRT($G88/V67)+$G72*AVERAGE(V64:V65)</f>
        <v>6.34490550485461</v>
      </c>
      <c r="X70" s="81" t="n">
        <f aca="false">$G70+$G71*SQRT($G88/X67)+$G72*AVERAGE(X64:X65)</f>
        <v>4.73890550485461</v>
      </c>
      <c r="Y70" s="81" t="n">
        <f aca="false">$G70+$G71*SQRT($G88/Y67)+$G72*AVERAGE(Y64:Y65)</f>
        <v>6.12506994504046</v>
      </c>
      <c r="Z70" s="20"/>
    </row>
    <row r="71" customFormat="false" ht="12.75" hidden="false" customHeight="false" outlineLevel="0" collapsed="false">
      <c r="B71" s="16"/>
      <c r="C71" s="21"/>
      <c r="D71" s="21"/>
      <c r="E71" s="21"/>
      <c r="F71" s="21" t="s">
        <v>120</v>
      </c>
      <c r="G71" s="91" t="n">
        <v>15.1972</v>
      </c>
      <c r="H71" s="21"/>
      <c r="I71" s="21"/>
      <c r="J71" s="21" t="s">
        <v>135</v>
      </c>
      <c r="K71" s="21"/>
      <c r="L71" s="91" t="n">
        <v>8</v>
      </c>
      <c r="M71" s="20"/>
      <c r="P71" s="16"/>
      <c r="Q71" s="93" t="s">
        <v>136</v>
      </c>
      <c r="S71" s="21"/>
      <c r="T71" s="71" t="s">
        <v>131</v>
      </c>
      <c r="U71" s="81" t="n">
        <f aca="false">($G87/2)/(AVERAGE(U66:U67)*5280/3600)</f>
        <v>2.25825695616633</v>
      </c>
      <c r="V71" s="81" t="n">
        <f aca="false">($G87/2)/(AVERAGE(V66:V67)*5280/3600)</f>
        <v>2.22394157498546</v>
      </c>
      <c r="X71" s="81" t="n">
        <f aca="false">($G87/2)/(AVERAGE(X66:X67)*5280/3600)</f>
        <v>2.22394157498546</v>
      </c>
      <c r="Y71" s="81" t="n">
        <f aca="false">($G87/2)/(AVERAGE(Y66:Y67)*5280/3600)</f>
        <v>2.19080938898482</v>
      </c>
      <c r="Z71" s="20"/>
    </row>
    <row r="72" customFormat="false" ht="12.75" hidden="false" customHeight="false" outlineLevel="0" collapsed="false">
      <c r="B72" s="16"/>
      <c r="D72" s="21"/>
      <c r="E72" s="21"/>
      <c r="F72" s="21" t="s">
        <v>122</v>
      </c>
      <c r="G72" s="91" t="n">
        <v>-0.803</v>
      </c>
      <c r="H72" s="21"/>
      <c r="I72" s="21"/>
      <c r="J72" s="93" t="s">
        <v>102</v>
      </c>
      <c r="K72" s="21"/>
      <c r="L72" s="91" t="n">
        <v>-0.0032</v>
      </c>
      <c r="M72" s="20"/>
      <c r="P72" s="16"/>
      <c r="Q72" s="93"/>
      <c r="S72" s="21"/>
      <c r="T72" s="71" t="s">
        <v>134</v>
      </c>
      <c r="U72" s="81" t="n">
        <f aca="false">($G87/2)/(AVERAGE(U67:U68)*5280/3600)</f>
        <v>2.34877813357976</v>
      </c>
      <c r="V72" s="81" t="n">
        <f aca="false">($G87/2)/(AVERAGE(V67:V68)*5280/3600)</f>
        <v>2.26165038390101</v>
      </c>
      <c r="X72" s="81" t="n">
        <f aca="false">($G87/2)/(AVERAGE(X67:X68)*5280/3600)</f>
        <v>2.29670131745601</v>
      </c>
      <c r="Y72" s="81" t="n">
        <f aca="false">($G87/2)/(AVERAGE(Y67:Y68)*5280/3600)</f>
        <v>2.21433214746602</v>
      </c>
      <c r="Z72" s="20"/>
    </row>
    <row r="73" customFormat="false" ht="12.75" hidden="false" customHeight="false" outlineLevel="0" collapsed="false">
      <c r="B73" s="16"/>
      <c r="H73" s="21"/>
      <c r="I73" s="21"/>
      <c r="J73" s="21" t="s">
        <v>137</v>
      </c>
      <c r="K73" s="21"/>
      <c r="L73" s="91" t="n">
        <v>40</v>
      </c>
      <c r="M73" s="20"/>
      <c r="P73" s="16"/>
      <c r="Q73" s="93" t="s">
        <v>138</v>
      </c>
      <c r="S73" s="21"/>
      <c r="T73" s="71" t="s">
        <v>131</v>
      </c>
      <c r="U73" s="48" t="n">
        <f aca="false">U69/U71*5280/3600/32.2</f>
        <v>0.18223072140787</v>
      </c>
      <c r="V73" s="48" t="n">
        <f aca="false">V69/V71*5280/3600/32.2</f>
        <v>0.166494819870612</v>
      </c>
      <c r="X73" s="48" t="n">
        <f aca="false">X69/X71*5280/3600/32.2</f>
        <v>0.166494819870612</v>
      </c>
      <c r="Y73" s="48" t="n">
        <f aca="false">Y69/Y71*5280/3600/32.2</f>
        <v>0.151338211358291</v>
      </c>
      <c r="Z73" s="20"/>
    </row>
    <row r="74" customFormat="false" ht="12.75" hidden="false" customHeight="false" outlineLevel="0" collapsed="false">
      <c r="B74" s="16"/>
      <c r="C74" s="0" t="s">
        <v>139</v>
      </c>
      <c r="E74" s="21" t="s">
        <v>140</v>
      </c>
      <c r="F74" s="21" t="s">
        <v>118</v>
      </c>
      <c r="G74" s="91" t="n">
        <v>-2.486</v>
      </c>
      <c r="H74" s="21"/>
      <c r="J74" s="71" t="s">
        <v>141</v>
      </c>
      <c r="L74" s="91" t="n">
        <v>1.4036</v>
      </c>
      <c r="M74" s="20"/>
      <c r="P74" s="16"/>
      <c r="Q74" s="93"/>
      <c r="S74" s="21"/>
      <c r="T74" s="71" t="s">
        <v>134</v>
      </c>
      <c r="U74" s="48" t="n">
        <f aca="false">U70/U72*5280/3600/32.2</f>
        <v>0.0964406000044049</v>
      </c>
      <c r="V74" s="48" t="n">
        <f aca="false">V70/V72*5280/3600/32.2</f>
        <v>0.127783634955521</v>
      </c>
      <c r="X74" s="48" t="n">
        <f aca="false">X70/X72*5280/3600/32.2</f>
        <v>0.0939829514166668</v>
      </c>
      <c r="Y74" s="48" t="n">
        <f aca="false">Y70/Y72*5280/3600/32.2</f>
        <v>0.12599225164486</v>
      </c>
      <c r="Z74" s="20"/>
    </row>
    <row r="75" customFormat="false" ht="12.75" hidden="false" customHeight="false" outlineLevel="0" collapsed="false">
      <c r="B75" s="16"/>
      <c r="E75" s="21" t="s">
        <v>140</v>
      </c>
      <c r="F75" s="21" t="s">
        <v>120</v>
      </c>
      <c r="G75" s="91" t="n">
        <v>2.079</v>
      </c>
      <c r="H75" s="21"/>
      <c r="I75" s="21" t="s">
        <v>142</v>
      </c>
      <c r="J75" s="21"/>
      <c r="K75" s="21"/>
      <c r="L75" s="21"/>
      <c r="M75" s="20"/>
      <c r="P75" s="16"/>
      <c r="Q75" s="0" t="s">
        <v>143</v>
      </c>
      <c r="T75" s="21" t="s">
        <v>66</v>
      </c>
      <c r="U75" s="94" t="n">
        <f aca="false">F33*EXP((-0.0016*$L$60^-0.47)*(U66-$G$58))</f>
        <v>27.6085148345679</v>
      </c>
      <c r="V75" s="94" t="n">
        <f aca="false">F33*EXP((-0.0016*$L$60^-0.47)*(V66-$G$58))</f>
        <v>27.4941880773258</v>
      </c>
      <c r="X75" s="94" t="n">
        <f aca="false">G33*EXP((-0.0016*$L$60^-0.47)*(X66-$G$58))</f>
        <v>36.6589174364344</v>
      </c>
      <c r="Y75" s="94" t="n">
        <f aca="false">G33*EXP((-0.0016*$L$60^-0.47)*(Y66-$G$58))</f>
        <v>36.4970742046118</v>
      </c>
      <c r="Z75" s="20"/>
    </row>
    <row r="76" customFormat="false" ht="12.75" hidden="false" customHeight="false" outlineLevel="0" collapsed="false">
      <c r="B76" s="16"/>
      <c r="E76" s="21" t="s">
        <v>140</v>
      </c>
      <c r="F76" s="21" t="s">
        <v>122</v>
      </c>
      <c r="G76" s="91" t="n">
        <v>0.147</v>
      </c>
      <c r="H76" s="21"/>
      <c r="I76" s="21"/>
      <c r="J76" s="21" t="s">
        <v>121</v>
      </c>
      <c r="K76" s="21"/>
      <c r="L76" s="91" t="n">
        <f aca="false">EXP(-9.9089)</f>
        <v>4.9730108671986E-005</v>
      </c>
      <c r="M76" s="20"/>
      <c r="P76" s="16"/>
      <c r="Q76" s="92"/>
      <c r="T76" s="0" t="s">
        <v>67</v>
      </c>
      <c r="U76" s="94" t="n">
        <f aca="false">F34*EXP((-0.0016*$L$60^-0.47)*(U67-$G$58))</f>
        <v>30.6362049366539</v>
      </c>
      <c r="V76" s="94" t="n">
        <f aca="false">F34*EXP((-0.0016*$L$60^-0.47)*(V67-$G$58))</f>
        <v>30.1927737771069</v>
      </c>
      <c r="X76" s="94" t="n">
        <f aca="false">G34*EXP((-0.0016*$L$60^-0.47)*(X67-$G$58))</f>
        <v>40.2570317028092</v>
      </c>
      <c r="Y76" s="94" t="n">
        <f aca="false">G34*EXP((-0.0016*$L$60^-0.47)*(Y67-$G$58))</f>
        <v>39.6887949950868</v>
      </c>
      <c r="Z76" s="20"/>
    </row>
    <row r="77" customFormat="false" ht="12.75" hidden="false" customHeight="false" outlineLevel="0" collapsed="false">
      <c r="B77" s="16"/>
      <c r="E77" s="21" t="s">
        <v>140</v>
      </c>
      <c r="F77" s="21" t="s">
        <v>144</v>
      </c>
      <c r="G77" s="91" t="n">
        <v>0.007</v>
      </c>
      <c r="H77" s="21"/>
      <c r="I77" s="21"/>
      <c r="J77" s="21" t="s">
        <v>123</v>
      </c>
      <c r="K77" s="21"/>
      <c r="L77" s="91" t="n">
        <v>0.8462</v>
      </c>
      <c r="M77" s="20"/>
      <c r="P77" s="16"/>
      <c r="T77" s="21" t="s">
        <v>68</v>
      </c>
      <c r="U77" s="94" t="n">
        <f aca="false">F35*EXP((-0.0016*$L$60^-0.47)*(U68-$G$58))</f>
        <v>28.9307504386778</v>
      </c>
      <c r="V77" s="94" t="n">
        <f aca="false">F35*EXP((-0.0016*$L$60^-0.47)*(V68-$G$58))</f>
        <v>28.0650592016281</v>
      </c>
      <c r="X77" s="94" t="n">
        <f aca="false">G35*EXP((-0.0016*$L$60^-0.47)*(X68-$G$58))</f>
        <v>38.1186813900858</v>
      </c>
      <c r="Y77" s="94" t="n">
        <f aca="false">G35*EXP((-0.0016*$L$60^-0.47)*(Y68-$G$58))</f>
        <v>36.9854131744593</v>
      </c>
      <c r="Z77" s="20"/>
    </row>
    <row r="78" customFormat="false" ht="12.75" hidden="false" customHeight="false" outlineLevel="0" collapsed="false">
      <c r="B78" s="16"/>
      <c r="E78" s="21" t="s">
        <v>140</v>
      </c>
      <c r="F78" s="21" t="s">
        <v>145</v>
      </c>
      <c r="G78" s="91" t="n">
        <v>0</v>
      </c>
      <c r="H78" s="21"/>
      <c r="I78" s="21"/>
      <c r="J78" s="21" t="s">
        <v>128</v>
      </c>
      <c r="K78" s="21"/>
      <c r="L78" s="91" t="n">
        <v>-0.0903</v>
      </c>
      <c r="M78" s="20"/>
      <c r="P78" s="16"/>
      <c r="Q78" s="0" t="s">
        <v>146</v>
      </c>
      <c r="T78" s="21" t="s">
        <v>66</v>
      </c>
      <c r="U78" s="48" t="n">
        <f aca="false">$L$58+$L$59*U75/100</f>
        <v>0.50921536614716</v>
      </c>
      <c r="V78" s="48" t="n">
        <f aca="false">$L$58+$L$59*V75/100</f>
        <v>0.507934906466049</v>
      </c>
      <c r="X78" s="48" t="n">
        <f aca="false">$L$58+$L$59*X75/100</f>
        <v>0.610579875288065</v>
      </c>
      <c r="Y78" s="48" t="n">
        <f aca="false">$L$58+$L$59*Y75/100</f>
        <v>0.608767231091652</v>
      </c>
      <c r="Z78" s="20"/>
    </row>
    <row r="79" customFormat="false" ht="12.75" hidden="false" customHeight="false" outlineLevel="0" collapsed="false">
      <c r="B79" s="16"/>
      <c r="E79" s="21" t="s">
        <v>147</v>
      </c>
      <c r="F79" s="21" t="s">
        <v>118</v>
      </c>
      <c r="G79" s="91" t="n">
        <v>-0.699</v>
      </c>
      <c r="H79" s="21"/>
      <c r="I79" s="21"/>
      <c r="J79" s="21" t="s">
        <v>129</v>
      </c>
      <c r="K79" s="21"/>
      <c r="L79" s="91" t="n">
        <v>12</v>
      </c>
      <c r="M79" s="20"/>
      <c r="P79" s="16"/>
      <c r="Q79" s="92"/>
      <c r="T79" s="0" t="s">
        <v>67</v>
      </c>
      <c r="U79" s="48" t="n">
        <f aca="false">$L$58+$L$59*U76/100</f>
        <v>0.543125495290524</v>
      </c>
      <c r="V79" s="48" t="n">
        <f aca="false">$L$58+$L$59*V76/100</f>
        <v>0.538159066303598</v>
      </c>
      <c r="X79" s="48" t="n">
        <f aca="false">$L$58+$L$59*X76/100</f>
        <v>0.650878755071464</v>
      </c>
      <c r="Y79" s="48" t="n">
        <f aca="false">$L$58+$L$59*Y76/100</f>
        <v>0.644514503944973</v>
      </c>
      <c r="Z79" s="20"/>
    </row>
    <row r="80" customFormat="false" ht="12.75" hidden="false" customHeight="false" outlineLevel="0" collapsed="false">
      <c r="B80" s="16"/>
      <c r="E80" s="21" t="s">
        <v>147</v>
      </c>
      <c r="F80" s="21" t="s">
        <v>120</v>
      </c>
      <c r="G80" s="91" t="n">
        <v>1.284</v>
      </c>
      <c r="H80" s="21"/>
      <c r="I80" s="21"/>
      <c r="J80" s="93" t="s">
        <v>102</v>
      </c>
      <c r="K80" s="21"/>
      <c r="L80" s="91" t="n">
        <v>-0.0189</v>
      </c>
      <c r="M80" s="20"/>
      <c r="P80" s="16"/>
      <c r="T80" s="21" t="s">
        <v>68</v>
      </c>
      <c r="U80" s="48" t="n">
        <f aca="false">$L$58+$L$59*U77/100</f>
        <v>0.524024404913192</v>
      </c>
      <c r="V80" s="48" t="n">
        <f aca="false">$L$58+$L$59*V77/100</f>
        <v>0.514328663058234</v>
      </c>
      <c r="X80" s="48" t="n">
        <f aca="false">$L$58+$L$59*X77/100</f>
        <v>0.626929231568961</v>
      </c>
      <c r="Y80" s="48" t="n">
        <f aca="false">$L$58+$L$59*Y77/100</f>
        <v>0.614236627553944</v>
      </c>
      <c r="Z80" s="20"/>
    </row>
    <row r="81" customFormat="false" ht="12.75" hidden="false" customHeight="false" outlineLevel="0" collapsed="false">
      <c r="B81" s="16"/>
      <c r="E81" s="21" t="s">
        <v>147</v>
      </c>
      <c r="F81" s="21" t="s">
        <v>122</v>
      </c>
      <c r="G81" s="91" t="n">
        <v>0.169</v>
      </c>
      <c r="H81" s="21"/>
      <c r="I81" s="21"/>
      <c r="J81" s="21" t="s">
        <v>137</v>
      </c>
      <c r="K81" s="21"/>
      <c r="L81" s="91" t="n">
        <v>40</v>
      </c>
      <c r="M81" s="20"/>
      <c r="P81" s="16"/>
      <c r="Q81" s="93" t="s">
        <v>148</v>
      </c>
      <c r="T81" s="21" t="s">
        <v>66</v>
      </c>
      <c r="U81" s="48" t="n">
        <f aca="false">U78*SQRT(1-(ABS(U73)/U78))</f>
        <v>0.408050984063777</v>
      </c>
      <c r="V81" s="48" t="n">
        <f aca="false">V78*SQRT(1-(ABS(V73)/V78))</f>
        <v>0.416448482346392</v>
      </c>
      <c r="X81" s="48" t="n">
        <f aca="false">X78*SQRT(1-(ABS(X73)/X78))</f>
        <v>0.520720076196494</v>
      </c>
      <c r="Y81" s="48" t="n">
        <f aca="false">Y78*SQRT(1-(ABS(Y73)/Y78))</f>
        <v>0.527700481110305</v>
      </c>
      <c r="Z81" s="20"/>
    </row>
    <row r="82" customFormat="false" ht="12.75" hidden="false" customHeight="false" outlineLevel="0" collapsed="false">
      <c r="B82" s="16"/>
      <c r="E82" s="21" t="s">
        <v>147</v>
      </c>
      <c r="F82" s="21" t="s">
        <v>144</v>
      </c>
      <c r="G82" s="91" t="n">
        <v>0.006</v>
      </c>
      <c r="H82" s="21"/>
      <c r="J82" s="71" t="s">
        <v>141</v>
      </c>
      <c r="L82" s="91" t="n">
        <v>0.2577</v>
      </c>
      <c r="M82" s="20"/>
      <c r="P82" s="16"/>
      <c r="T82" s="0" t="s">
        <v>67</v>
      </c>
      <c r="U82" s="48" t="n">
        <f aca="false">U79*SQRT(1-(AVERAGE(ABS(U73),ABS(U74))/U79))</f>
        <v>0.468303911901154</v>
      </c>
      <c r="V82" s="48" t="n">
        <f aca="false">V79*SQRT(1-(AVERAGE(ABS(V73),ABS(V74))/V79))</f>
        <v>0.458727447841866</v>
      </c>
      <c r="X82" s="48" t="n">
        <f aca="false">X79*SQRT(1-(AVERAGE(ABS(X73),ABS(X74))/X79))</f>
        <v>0.582128362179469</v>
      </c>
      <c r="Y82" s="48" t="n">
        <f aca="false">Y79*SQRT(1-(AVERAGE(ABS(Y73),ABS(Y74))/Y79))</f>
        <v>0.570987909591597</v>
      </c>
      <c r="Z82" s="20"/>
    </row>
    <row r="83" customFormat="false" ht="12.75" hidden="false" customHeight="false" outlineLevel="0" collapsed="false">
      <c r="B83" s="16"/>
      <c r="E83" s="21" t="s">
        <v>147</v>
      </c>
      <c r="F83" s="21" t="s">
        <v>145</v>
      </c>
      <c r="G83" s="91" t="n">
        <v>0.017</v>
      </c>
      <c r="H83" s="21"/>
      <c r="I83" s="21" t="s">
        <v>149</v>
      </c>
      <c r="J83" s="21"/>
      <c r="K83" s="21"/>
      <c r="L83" s="21"/>
      <c r="M83" s="20"/>
      <c r="P83" s="16"/>
      <c r="T83" s="21" t="s">
        <v>68</v>
      </c>
      <c r="U83" s="48" t="n">
        <f aca="false">U80*SQRT(1-(ABS(U74)/U80)^2)</f>
        <v>0.515073574953535</v>
      </c>
      <c r="V83" s="48" t="n">
        <f aca="false">V80*SQRT(1-(ABS(V74)/V80)^2)</f>
        <v>0.498202083778084</v>
      </c>
      <c r="X83" s="48" t="n">
        <f aca="false">X80*SQRT(1-(ABS(X74)/X80)^2)</f>
        <v>0.61984471139041</v>
      </c>
      <c r="Y83" s="48" t="n">
        <f aca="false">Y80*SQRT(1-(ABS(Y74)/Y80)^2)</f>
        <v>0.601176003475106</v>
      </c>
      <c r="Z83" s="20"/>
    </row>
    <row r="84" customFormat="false" ht="13.5" hidden="false" customHeight="false" outlineLevel="0" collapsed="false">
      <c r="B84" s="16"/>
      <c r="I84" s="21"/>
      <c r="J84" s="21" t="s">
        <v>121</v>
      </c>
      <c r="K84" s="21"/>
      <c r="L84" s="91" t="n">
        <f aca="false">EXP(-8.186)</f>
        <v>0.000278525762050705</v>
      </c>
      <c r="M84" s="20"/>
      <c r="P84" s="16"/>
      <c r="Q84" s="21" t="s">
        <v>150</v>
      </c>
      <c r="S84" s="21" t="s">
        <v>151</v>
      </c>
      <c r="T84" s="21" t="s">
        <v>66</v>
      </c>
      <c r="U84" s="48" t="n">
        <f aca="false">((U66*5280/3600)^2)/(32.2*$L$104)*COS(U60/100)-SIN(U60/100)*COS(U63/100)</f>
        <v>0.352391381780957</v>
      </c>
      <c r="V84" s="48" t="n">
        <f aca="false">((V66*5280/3600)^2)/(32.2*$L$104)*COS(V60/100)-SIN(V60/100)*COS(V63/100)</f>
        <v>0.337003556610519</v>
      </c>
      <c r="X84" s="48" t="n">
        <f aca="false">((X66*5280/3600)^2)/(32.2*$L$104)*COS(X60/100)-SIN(X60/100)*COS(X63/100)</f>
        <v>0.337003556610519</v>
      </c>
      <c r="Y84" s="48" t="n">
        <f aca="false">((Y66*5280/3600)^2)/(32.2*$L$104)*COS(Y60/100)-SIN(Y60/100)*COS(Y63/100)</f>
        <v>0.321834377752452</v>
      </c>
      <c r="Z84" s="20"/>
    </row>
    <row r="85" customFormat="false" ht="12.75" hidden="false" customHeight="false" outlineLevel="0" collapsed="false">
      <c r="B85" s="11"/>
      <c r="C85" s="88"/>
      <c r="D85" s="88"/>
      <c r="E85" s="95"/>
      <c r="F85" s="88"/>
      <c r="G85" s="88"/>
      <c r="H85" s="13"/>
      <c r="I85" s="21"/>
      <c r="J85" s="21" t="s">
        <v>123</v>
      </c>
      <c r="K85" s="21"/>
      <c r="L85" s="91" t="n">
        <v>0.8018</v>
      </c>
      <c r="M85" s="20"/>
      <c r="P85" s="16"/>
      <c r="Q85" s="71"/>
      <c r="S85" s="21"/>
      <c r="T85" s="21" t="s">
        <v>67</v>
      </c>
      <c r="U85" s="48" t="n">
        <f aca="false">((U67*5280/3600)^2)/(32.2*$L$104)*COS(U61/100)-SIN(U61/100)*COS(U64/100)</f>
        <v>0.221589201479536</v>
      </c>
      <c r="V85" s="48" t="n">
        <f aca="false">((V67*5280/3600)^2)/(32.2*$L$104)*COS(V61/100)-SIN(V61/100)*COS(V64/100)</f>
        <v>0.216213124575857</v>
      </c>
      <c r="X85" s="48" t="n">
        <f aca="false">((X67*5280/3600)^2)/(32.2*$L$104)*COS(X61/100)-SIN(X61/100)*COS(X64/100)</f>
        <v>0.216213124575857</v>
      </c>
      <c r="Y85" s="48" t="n">
        <f aca="false">((Y67*5280/3600)^2)/(32.2*$L$104)*COS(Y61/100)-SIN(Y61/100)*COS(Y64/100)</f>
        <v>0.210702564720198</v>
      </c>
      <c r="Z85" s="20"/>
    </row>
    <row r="86" customFormat="false" ht="12.75" hidden="false" customHeight="false" outlineLevel="0" collapsed="false">
      <c r="B86" s="16"/>
      <c r="C86" s="90" t="s">
        <v>107</v>
      </c>
      <c r="D86" s="21"/>
      <c r="E86" s="96"/>
      <c r="F86" s="21"/>
      <c r="G86" s="21"/>
      <c r="H86" s="20"/>
      <c r="I86" s="21"/>
      <c r="J86" s="21" t="s">
        <v>127</v>
      </c>
      <c r="K86" s="21"/>
      <c r="L86" s="91" t="n">
        <v>0.8129</v>
      </c>
      <c r="M86" s="20"/>
      <c r="P86" s="16"/>
      <c r="Q86" s="71"/>
      <c r="S86" s="21"/>
      <c r="T86" s="21" t="s">
        <v>68</v>
      </c>
      <c r="U86" s="48" t="n">
        <f aca="false">((U68*5280/3600)^2)/(32.2*$L$104)*COS(U62/100)-SIN(U62/100)*COS(U65/100)</f>
        <v>0.297973283267823</v>
      </c>
      <c r="V86" s="48" t="n">
        <f aca="false">((V68*5280/3600)^2)/(32.2*$L$104)*COS(V62/100)-SIN(V62/100)*COS(V65/100)</f>
        <v>0.312475433190303</v>
      </c>
      <c r="X86" s="48" t="n">
        <f aca="false">((X68*5280/3600)^2)/(32.2*$L$104)*COS(X62/100)-SIN(X62/100)*COS(X65/100)</f>
        <v>0.29105869434991</v>
      </c>
      <c r="Y86" s="48" t="n">
        <f aca="false">((Y68*5280/3600)^2)/(32.2*$L$104)*COS(Y62/100)-SIN(Y62/100)*COS(Y65/100)</f>
        <v>0.30579882590515</v>
      </c>
      <c r="Z86" s="20"/>
    </row>
    <row r="87" customFormat="false" ht="12.75" hidden="false" customHeight="false" outlineLevel="0" collapsed="false">
      <c r="B87" s="16"/>
      <c r="F87" s="97" t="s">
        <v>152</v>
      </c>
      <c r="G87" s="81" t="n">
        <f aca="false">G10*RADIANS(G11)</f>
        <v>349.065850398866</v>
      </c>
      <c r="H87" s="20"/>
      <c r="I87" s="21"/>
      <c r="J87" s="21" t="s">
        <v>128</v>
      </c>
      <c r="K87" s="21"/>
      <c r="L87" s="91" t="n">
        <v>-0.0625</v>
      </c>
      <c r="M87" s="20"/>
      <c r="P87" s="16"/>
      <c r="S87" s="21" t="s">
        <v>153</v>
      </c>
      <c r="T87" s="21" t="s">
        <v>66</v>
      </c>
      <c r="U87" s="48" t="n">
        <f aca="false">((U66*5280/3600)^2)/(32.2*$L$105)*COS(U60/100)-SIN(U60/100)*COS(U63/100)</f>
        <v>0.391925568575417</v>
      </c>
      <c r="V87" s="48" t="n">
        <f aca="false">((V66*5280/3600)^2)/(32.2*$L$105)*COS(V60/100)-SIN(V60/100)*COS(V63/100)</f>
        <v>0.376993170843662</v>
      </c>
      <c r="X87" s="48" t="n">
        <f aca="false">((X66*5280/3600)^2)/(32.2*$L$105)*COS(X60/100)-SIN(X60/100)*COS(X63/100)</f>
        <v>0.376993170843662</v>
      </c>
      <c r="Y87" s="48" t="n">
        <f aca="false">((Y66*5280/3600)^2)/(32.2*$L$105)*COS(Y60/100)-SIN(Y60/100)*COS(Y63/100)</f>
        <v>0.362298588290314</v>
      </c>
      <c r="Z87" s="20"/>
    </row>
    <row r="88" customFormat="false" ht="12.75" hidden="false" customHeight="false" outlineLevel="0" collapsed="false">
      <c r="B88" s="16"/>
      <c r="F88" s="97" t="s">
        <v>56</v>
      </c>
      <c r="G88" s="81" t="n">
        <f aca="false">IF(ISBLANK(G12),8.59*SQRT(G13)*(1-EXP(-(30.48*(G10+100))/(180/PI()*100))),G12)</f>
        <v>68.9156042147052</v>
      </c>
      <c r="H88" s="20"/>
      <c r="I88" s="21"/>
      <c r="J88" s="21" t="s">
        <v>129</v>
      </c>
      <c r="K88" s="21"/>
      <c r="L88" s="91" t="n">
        <v>12</v>
      </c>
      <c r="M88" s="20"/>
      <c r="P88" s="16"/>
      <c r="S88" s="21"/>
      <c r="T88" s="21" t="s">
        <v>67</v>
      </c>
      <c r="U88" s="48" t="n">
        <f aca="false">((U67*5280/3600)^2)/(32.2*$L$105)*COS(U61/100)-SIN(U61/100)*COS(U64/100)</f>
        <v>0.24960101810577</v>
      </c>
      <c r="V88" s="48" t="n">
        <f aca="false">((V67*5280/3600)^2)/(32.2*$L$105)*COS(V61/100)-SIN(V61/100)*COS(V64/100)</f>
        <v>0.24567497376288</v>
      </c>
      <c r="X88" s="48" t="n">
        <f aca="false">((X67*5280/3600)^2)/(32.2*$L$105)*COS(X61/100)-SIN(X61/100)*COS(X64/100)</f>
        <v>0.24567497376288</v>
      </c>
      <c r="Y88" s="48" t="n">
        <f aca="false">((Y67*5280/3600)^2)/(32.2*$L$105)*COS(Y61/100)-SIN(Y61/100)*COS(Y64/100)</f>
        <v>0.241597886527961</v>
      </c>
      <c r="Z88" s="20"/>
    </row>
    <row r="89" customFormat="false" ht="12.75" hidden="false" customHeight="false" outlineLevel="0" collapsed="false">
      <c r="B89" s="16"/>
      <c r="F89" s="97" t="s">
        <v>154</v>
      </c>
      <c r="G89" s="81" t="n">
        <f aca="false">0.9*0.97*G88</f>
        <v>60.1633224794377</v>
      </c>
      <c r="H89" s="20"/>
      <c r="I89" s="21"/>
      <c r="J89" s="21" t="s">
        <v>133</v>
      </c>
      <c r="K89" s="21"/>
      <c r="L89" s="91" t="n">
        <v>-0.0473</v>
      </c>
      <c r="M89" s="20"/>
      <c r="P89" s="16"/>
      <c r="S89" s="21"/>
      <c r="T89" s="21" t="s">
        <v>68</v>
      </c>
      <c r="U89" s="48" t="n">
        <f aca="false">((U68*5280/3600)^2)/(32.2*$L$105)*COS(U62/100)-SIN(U62/100)*COS(U65/100)</f>
        <v>0.332093396439225</v>
      </c>
      <c r="V89" s="48" t="n">
        <f aca="false">((V68*5280/3600)^2)/(32.2*$L$105)*COS(V62/100)-SIN(V62/100)*COS(V65/100)</f>
        <v>0.350024736760983</v>
      </c>
      <c r="X89" s="48" t="n">
        <f aca="false">((X68*5280/3600)^2)/(32.2*$L$105)*COS(X62/100)-SIN(X62/100)*COS(X65/100)</f>
        <v>0.326477239882073</v>
      </c>
      <c r="Y89" s="48" t="n">
        <f aca="false">((Y68*5280/3600)^2)/(32.2*$L$105)*COS(Y62/100)-SIN(Y62/100)*COS(Y65/100)</f>
        <v>0.344667654379695</v>
      </c>
      <c r="Z89" s="20"/>
    </row>
    <row r="90" customFormat="false" ht="12.75" hidden="false" customHeight="false" outlineLevel="0" collapsed="false">
      <c r="B90" s="16"/>
      <c r="F90" s="97" t="s">
        <v>155</v>
      </c>
      <c r="G90" s="81" t="n">
        <f aca="false">0.000073*(G88^2-F94^2)</f>
        <v>0.163757687536385</v>
      </c>
      <c r="H90" s="20"/>
      <c r="I90" s="21"/>
      <c r="J90" s="21" t="s">
        <v>135</v>
      </c>
      <c r="K90" s="21"/>
      <c r="L90" s="91" t="n">
        <v>8</v>
      </c>
      <c r="M90" s="20"/>
      <c r="P90" s="16"/>
      <c r="S90" s="21" t="s">
        <v>156</v>
      </c>
      <c r="T90" s="21" t="s">
        <v>66</v>
      </c>
      <c r="U90" s="48" t="n">
        <f aca="false">((U66*5280/3600)^2)/(32.2*$L$106)*COS(U60/100)-SIN(U60/100)*COS(U63/100)</f>
        <v>0.457460776467941</v>
      </c>
      <c r="V90" s="48" t="n">
        <f aca="false">((V66*5280/3600)^2)/(32.2*$L$106)*COS(V60/100)-SIN(V60/100)*COS(V63/100)</f>
        <v>0.443283333733217</v>
      </c>
      <c r="X90" s="48" t="n">
        <f aca="false">((X66*5280/3600)^2)/(32.2*$L$106)*COS(X60/100)-SIN(X60/100)*COS(X63/100)</f>
        <v>0.443283333733217</v>
      </c>
      <c r="Y90" s="48" t="n">
        <f aca="false">((Y66*5280/3600)^2)/(32.2*$L$106)*COS(Y60/100)-SIN(Y60/100)*COS(Y63/100)</f>
        <v>0.429375482108636</v>
      </c>
      <c r="Z90" s="20"/>
    </row>
    <row r="91" customFormat="false" ht="12.75" hidden="false" customHeight="false" outlineLevel="0" collapsed="false">
      <c r="B91" s="16"/>
      <c r="C91" s="21"/>
      <c r="H91" s="20"/>
      <c r="I91" s="21"/>
      <c r="J91" s="93" t="s">
        <v>102</v>
      </c>
      <c r="K91" s="21"/>
      <c r="L91" s="91" t="n">
        <v>-0.0047</v>
      </c>
      <c r="M91" s="20"/>
      <c r="P91" s="16"/>
      <c r="S91" s="21"/>
      <c r="T91" s="21" t="s">
        <v>67</v>
      </c>
      <c r="U91" s="48" t="n">
        <f aca="false">((U67*5280/3600)^2)/(32.2*$L$106)*COS(U61/100)-SIN(U61/100)*COS(U64/100)</f>
        <v>0.296035771793553</v>
      </c>
      <c r="V91" s="48" t="n">
        <f aca="false">((V67*5280/3600)^2)/(32.2*$L$106)*COS(V61/100)-SIN(V61/100)*COS(V64/100)</f>
        <v>0.294513423922688</v>
      </c>
      <c r="X91" s="48" t="n">
        <f aca="false">((X67*5280/3600)^2)/(32.2*$L$106)*COS(X61/100)-SIN(X61/100)*COS(X64/100)</f>
        <v>0.294513423922688</v>
      </c>
      <c r="Y91" s="48" t="n">
        <f aca="false">((Y67*5280/3600)^2)/(32.2*$L$106)*COS(Y61/100)-SIN(Y61/100)*COS(Y64/100)</f>
        <v>0.292812582004179</v>
      </c>
      <c r="Z91" s="20"/>
    </row>
    <row r="92" customFormat="false" ht="12.75" hidden="false" customHeight="false" outlineLevel="0" collapsed="false">
      <c r="B92" s="16"/>
      <c r="C92" s="0" t="s">
        <v>157</v>
      </c>
      <c r="E92" s="0" t="s">
        <v>52</v>
      </c>
      <c r="F92" s="0" t="s">
        <v>53</v>
      </c>
      <c r="H92" s="20"/>
      <c r="I92" s="21"/>
      <c r="J92" s="21" t="s">
        <v>137</v>
      </c>
      <c r="K92" s="21"/>
      <c r="L92" s="91" t="n">
        <v>40</v>
      </c>
      <c r="M92" s="20"/>
      <c r="P92" s="16"/>
      <c r="S92" s="21"/>
      <c r="T92" s="21" t="s">
        <v>68</v>
      </c>
      <c r="U92" s="48" t="n">
        <f aca="false">((U68*5280/3600)^2)/(32.2*$L$106)*COS(U62/100)-SIN(U62/100)*COS(U65/100)</f>
        <v>0.38865377851132</v>
      </c>
      <c r="V92" s="48" t="n">
        <f aca="false">((V68*5280/3600)^2)/(32.2*$L$106)*COS(V62/100)-SIN(V62/100)*COS(V65/100)</f>
        <v>0.412269634538137</v>
      </c>
      <c r="X92" s="48" t="n">
        <f aca="false">((X68*5280/3600)^2)/(32.2*$L$106)*COS(X62/100)-SIN(X62/100)*COS(X65/100)</f>
        <v>0.38519001312739</v>
      </c>
      <c r="Y92" s="48" t="n">
        <f aca="false">((Y68*5280/3600)^2)/(32.2*$L$106)*COS(Y62/100)-SIN(Y62/100)*COS(Y65/100)</f>
        <v>0.409099908111424</v>
      </c>
      <c r="Z92" s="20"/>
    </row>
    <row r="93" customFormat="false" ht="12.75" hidden="false" customHeight="false" outlineLevel="0" collapsed="false">
      <c r="B93" s="16"/>
      <c r="C93" s="0" t="s">
        <v>158</v>
      </c>
      <c r="D93" s="0" t="s">
        <v>66</v>
      </c>
      <c r="E93" s="81" t="n">
        <f aca="false">AVERAGE(U66,V66)</f>
        <v>57.3929382719493</v>
      </c>
      <c r="F93" s="81" t="n">
        <f aca="false">AVERAGE(X66,Y66)</f>
        <v>57.765164441122</v>
      </c>
      <c r="H93" s="20"/>
      <c r="J93" s="71" t="s">
        <v>141</v>
      </c>
      <c r="L93" s="91" t="n">
        <v>1.0761</v>
      </c>
      <c r="M93" s="20"/>
      <c r="P93" s="16"/>
      <c r="Q93" s="0" t="s">
        <v>159</v>
      </c>
      <c r="S93" s="21" t="s">
        <v>151</v>
      </c>
      <c r="T93" s="21" t="s">
        <v>66</v>
      </c>
      <c r="U93" s="48" t="n">
        <f aca="false">U81-U84</f>
        <v>0.0556596022828199</v>
      </c>
      <c r="V93" s="48" t="n">
        <f aca="false">V81-V84</f>
        <v>0.0794449257358725</v>
      </c>
      <c r="X93" s="48" t="n">
        <f aca="false">X81-X84</f>
        <v>0.183716519585974</v>
      </c>
      <c r="Y93" s="48" t="n">
        <f aca="false">Y81-Y84</f>
        <v>0.205866103357853</v>
      </c>
      <c r="Z93" s="20"/>
    </row>
    <row r="94" customFormat="false" ht="12.75" hidden="false" customHeight="false" outlineLevel="0" collapsed="false">
      <c r="B94" s="16"/>
      <c r="C94" s="0" t="s">
        <v>160</v>
      </c>
      <c r="D94" s="0" t="s">
        <v>67</v>
      </c>
      <c r="E94" s="81" t="n">
        <f aca="false">AVERAGE(U67,V67)</f>
        <v>48.8109224127845</v>
      </c>
      <c r="F94" s="81" t="n">
        <f aca="false">AVERAGE(X67,Y67)</f>
        <v>50.0610078866656</v>
      </c>
      <c r="H94" s="20"/>
      <c r="I94" s="21" t="s">
        <v>161</v>
      </c>
      <c r="J94" s="21"/>
      <c r="K94" s="21"/>
      <c r="L94" s="21"/>
      <c r="M94" s="20"/>
      <c r="P94" s="16"/>
      <c r="S94" s="21"/>
      <c r="T94" s="21" t="s">
        <v>67</v>
      </c>
      <c r="U94" s="48" t="n">
        <f aca="false">U82-U85</f>
        <v>0.246714710421617</v>
      </c>
      <c r="V94" s="48" t="n">
        <f aca="false">V82-V85</f>
        <v>0.242514323266008</v>
      </c>
      <c r="X94" s="48" t="n">
        <f aca="false">X82-X85</f>
        <v>0.365915237603612</v>
      </c>
      <c r="Y94" s="48" t="n">
        <f aca="false">Y82-Y85</f>
        <v>0.360285344871399</v>
      </c>
      <c r="Z94" s="20"/>
    </row>
    <row r="95" customFormat="false" ht="12.75" hidden="false" customHeight="false" outlineLevel="0" collapsed="false">
      <c r="B95" s="16"/>
      <c r="C95" s="0" t="s">
        <v>162</v>
      </c>
      <c r="D95" s="0" t="s">
        <v>68</v>
      </c>
      <c r="E95" s="81" t="n">
        <f aca="false">AVERAGE(U68,V68)</f>
        <v>54.4699203358408</v>
      </c>
      <c r="F95" s="81" t="n">
        <f aca="false">AVERAGE(X68,Y68)</f>
        <v>55.4929956116131</v>
      </c>
      <c r="H95" s="20"/>
      <c r="I95" s="21"/>
      <c r="J95" s="21" t="s">
        <v>121</v>
      </c>
      <c r="K95" s="21"/>
      <c r="L95" s="91" t="n">
        <f aca="false">EXP(-9.8329)</f>
        <v>5.36569260658474E-005</v>
      </c>
      <c r="M95" s="20"/>
      <c r="P95" s="16"/>
      <c r="S95" s="21"/>
      <c r="T95" s="21" t="s">
        <v>68</v>
      </c>
      <c r="U95" s="48" t="n">
        <f aca="false">U83-U86</f>
        <v>0.217100291685712</v>
      </c>
      <c r="V95" s="48" t="n">
        <f aca="false">V83-V86</f>
        <v>0.185726650587781</v>
      </c>
      <c r="X95" s="48" t="n">
        <f aca="false">X83-X86</f>
        <v>0.3287860170405</v>
      </c>
      <c r="Y95" s="48" t="n">
        <f aca="false">Y83-Y86</f>
        <v>0.295377177569956</v>
      </c>
      <c r="Z95" s="20"/>
    </row>
    <row r="96" customFormat="false" ht="12.75" hidden="false" customHeight="false" outlineLevel="0" collapsed="false">
      <c r="B96" s="16"/>
      <c r="G96" s="21"/>
      <c r="H96" s="20"/>
      <c r="I96" s="21"/>
      <c r="J96" s="21" t="s">
        <v>123</v>
      </c>
      <c r="K96" s="21"/>
      <c r="L96" s="91" t="n">
        <v>0.8152</v>
      </c>
      <c r="M96" s="20"/>
      <c r="P96" s="16"/>
      <c r="Q96" s="21"/>
      <c r="S96" s="21" t="s">
        <v>153</v>
      </c>
      <c r="T96" s="21" t="s">
        <v>66</v>
      </c>
      <c r="U96" s="48" t="n">
        <f aca="false">U81-U87</f>
        <v>0.0161254154883599</v>
      </c>
      <c r="V96" s="48" t="n">
        <f aca="false">V81-V87</f>
        <v>0.0394553115027302</v>
      </c>
      <c r="X96" s="48" t="n">
        <f aca="false">X81-X87</f>
        <v>0.143726905352832</v>
      </c>
      <c r="Y96" s="48" t="n">
        <f aca="false">Y81-Y87</f>
        <v>0.16540189281999</v>
      </c>
      <c r="Z96" s="20"/>
    </row>
    <row r="97" customFormat="false" ht="12.75" hidden="false" customHeight="false" outlineLevel="0" collapsed="false">
      <c r="B97" s="16"/>
      <c r="C97" s="93" t="s">
        <v>163</v>
      </c>
      <c r="E97" s="0" t="s">
        <v>52</v>
      </c>
      <c r="F97" s="0" t="s">
        <v>53</v>
      </c>
      <c r="G97" s="21"/>
      <c r="H97" s="20"/>
      <c r="I97" s="21"/>
      <c r="J97" s="21" t="s">
        <v>128</v>
      </c>
      <c r="K97" s="21"/>
      <c r="L97" s="91" t="n">
        <v>-0.0962</v>
      </c>
      <c r="M97" s="20"/>
      <c r="P97" s="16"/>
      <c r="S97" s="21"/>
      <c r="T97" s="21" t="s">
        <v>67</v>
      </c>
      <c r="U97" s="48" t="n">
        <f aca="false">U82-U88</f>
        <v>0.218702893795383</v>
      </c>
      <c r="V97" s="48" t="n">
        <f aca="false">V82-V88</f>
        <v>0.213052474078985</v>
      </c>
      <c r="X97" s="48" t="n">
        <f aca="false">X82-X88</f>
        <v>0.336453388416589</v>
      </c>
      <c r="Y97" s="48" t="n">
        <f aca="false">Y82-Y88</f>
        <v>0.329390023063636</v>
      </c>
      <c r="Z97" s="20"/>
    </row>
    <row r="98" customFormat="false" ht="12.75" hidden="false" customHeight="false" outlineLevel="0" collapsed="false">
      <c r="B98" s="16"/>
      <c r="D98" s="21" t="s">
        <v>164</v>
      </c>
      <c r="E98" s="81" t="n">
        <f aca="false">$G$74+$G$75*AVERAGE(F$50:F$52)/100+$G$76*$G$15+$G$77*$G$11+$G$78*(E$94-$G$14)</f>
        <v>0.0716715605526472</v>
      </c>
      <c r="F98" s="81" t="n">
        <f aca="false">$G$74+$G$75*AVERAGE(G$50:G$52)/100+$G$76*$G$15+$G$77*$G$11+$G$78*(F$94-$G$14)</f>
        <v>0.291895414070196</v>
      </c>
      <c r="H98" s="20"/>
      <c r="I98" s="21"/>
      <c r="J98" s="21" t="s">
        <v>129</v>
      </c>
      <c r="K98" s="21"/>
      <c r="L98" s="91" t="n">
        <v>12</v>
      </c>
      <c r="M98" s="20"/>
      <c r="P98" s="16"/>
      <c r="S98" s="21"/>
      <c r="T98" s="21" t="s">
        <v>68</v>
      </c>
      <c r="U98" s="48" t="n">
        <f aca="false">U83-U89</f>
        <v>0.18298017851431</v>
      </c>
      <c r="V98" s="48" t="n">
        <f aca="false">V83-V89</f>
        <v>0.148177347017101</v>
      </c>
      <c r="X98" s="48" t="n">
        <f aca="false">X83-X89</f>
        <v>0.293367471508337</v>
      </c>
      <c r="Y98" s="48" t="n">
        <f aca="false">Y83-Y89</f>
        <v>0.256508349095411</v>
      </c>
      <c r="Z98" s="20"/>
    </row>
    <row r="99" customFormat="false" ht="12.75" hidden="false" customHeight="false" outlineLevel="0" collapsed="false">
      <c r="B99" s="16"/>
      <c r="C99" s="93"/>
      <c r="D99" s="21" t="s">
        <v>165</v>
      </c>
      <c r="E99" s="81" t="n">
        <f aca="false">$G$79+$G$80*AVERAGE(F$50:F$52)/100+$G$81*$G$15+$G$82*$G$11+$G$83*(E$94-$G$14)</f>
        <v>1.8728194875347</v>
      </c>
      <c r="F99" s="81" t="n">
        <f aca="false">$G$79+$G$80*AVERAGE(G$50:G$52)/100+$G$81*$G$15+$G$82*$G$11+$G$83*(F$94-$G$14)</f>
        <v>2.0300822094298</v>
      </c>
      <c r="H99" s="20"/>
      <c r="I99" s="21"/>
      <c r="J99" s="93" t="s">
        <v>102</v>
      </c>
      <c r="K99" s="21"/>
      <c r="L99" s="91" t="n">
        <v>-0.0233</v>
      </c>
      <c r="M99" s="20"/>
      <c r="P99" s="16"/>
      <c r="S99" s="21" t="s">
        <v>156</v>
      </c>
      <c r="T99" s="21" t="s">
        <v>66</v>
      </c>
      <c r="U99" s="48" t="n">
        <f aca="false">U81-U90</f>
        <v>-0.0494097924041647</v>
      </c>
      <c r="V99" s="48" t="n">
        <f aca="false">V81-V90</f>
        <v>-0.0268348513868248</v>
      </c>
      <c r="X99" s="48" t="n">
        <f aca="false">X81-X90</f>
        <v>0.0774367424632771</v>
      </c>
      <c r="Y99" s="48" t="n">
        <f aca="false">Y81-Y90</f>
        <v>0.0983249990016684</v>
      </c>
      <c r="Z99" s="20"/>
    </row>
    <row r="100" customFormat="false" ht="12.75" hidden="false" customHeight="false" outlineLevel="0" collapsed="false">
      <c r="B100" s="16"/>
      <c r="C100" s="93"/>
      <c r="D100" s="21" t="s">
        <v>166</v>
      </c>
      <c r="E100" s="81" t="n">
        <f aca="false">1+EXP(E98)+EXP(E99)</f>
        <v>8.58091832656211</v>
      </c>
      <c r="F100" s="81" t="n">
        <f aca="false">1+EXP(F98)+EXP(F99)</f>
        <v>9.9536753078367</v>
      </c>
      <c r="H100" s="20"/>
      <c r="I100" s="21"/>
      <c r="J100" s="21" t="s">
        <v>137</v>
      </c>
      <c r="K100" s="21"/>
      <c r="L100" s="91" t="n">
        <v>40</v>
      </c>
      <c r="M100" s="20"/>
      <c r="P100" s="16"/>
      <c r="S100" s="21"/>
      <c r="T100" s="21" t="s">
        <v>67</v>
      </c>
      <c r="U100" s="48" t="n">
        <f aca="false">U82-U91</f>
        <v>0.172268140107601</v>
      </c>
      <c r="V100" s="48" t="n">
        <f aca="false">V82-V91</f>
        <v>0.164214023919177</v>
      </c>
      <c r="X100" s="48" t="n">
        <f aca="false">X82-X91</f>
        <v>0.287614938256781</v>
      </c>
      <c r="Y100" s="48" t="n">
        <f aca="false">Y82-Y91</f>
        <v>0.278175327587418</v>
      </c>
      <c r="Z100" s="20"/>
    </row>
    <row r="101" customFormat="false" ht="12.75" hidden="false" customHeight="false" outlineLevel="0" collapsed="false">
      <c r="B101" s="16"/>
      <c r="C101" s="21"/>
      <c r="H101" s="20"/>
      <c r="J101" s="71" t="s">
        <v>141</v>
      </c>
      <c r="L101" s="91" t="n">
        <v>0.2467</v>
      </c>
      <c r="M101" s="20"/>
      <c r="P101" s="16"/>
      <c r="S101" s="21"/>
      <c r="T101" s="21" t="s">
        <v>68</v>
      </c>
      <c r="U101" s="48" t="n">
        <f aca="false">U83-U92</f>
        <v>0.126419796442215</v>
      </c>
      <c r="V101" s="48" t="n">
        <f aca="false">V83-V92</f>
        <v>0.0859324492399473</v>
      </c>
      <c r="X101" s="48" t="n">
        <f aca="false">X83-X92</f>
        <v>0.234654698263021</v>
      </c>
      <c r="Y101" s="48" t="n">
        <f aca="false">Y83-Y92</f>
        <v>0.192076095363682</v>
      </c>
      <c r="Z101" s="20"/>
    </row>
    <row r="102" customFormat="false" ht="13.5" hidden="false" customHeight="false" outlineLevel="0" collapsed="false">
      <c r="B102" s="16"/>
      <c r="C102" s="21" t="s">
        <v>167</v>
      </c>
      <c r="D102" s="21"/>
      <c r="E102" s="21"/>
      <c r="G102" s="21"/>
      <c r="H102" s="20"/>
      <c r="M102" s="20"/>
      <c r="P102" s="16"/>
      <c r="S102" s="21"/>
      <c r="T102" s="21"/>
      <c r="U102" s="98"/>
      <c r="V102" s="98"/>
      <c r="Y102" s="99"/>
      <c r="Z102" s="20"/>
    </row>
    <row r="103" customFormat="false" ht="12.75" hidden="false" customHeight="false" outlineLevel="0" collapsed="false">
      <c r="B103" s="16"/>
      <c r="C103" s="21"/>
      <c r="D103" s="21" t="s">
        <v>168</v>
      </c>
      <c r="E103" s="21" t="s">
        <v>169</v>
      </c>
      <c r="F103" s="21" t="s">
        <v>170</v>
      </c>
      <c r="G103" s="21" t="s">
        <v>171</v>
      </c>
      <c r="H103" s="21"/>
      <c r="I103" s="88"/>
      <c r="J103" s="88"/>
      <c r="K103" s="88"/>
      <c r="L103" s="88"/>
      <c r="M103" s="13"/>
      <c r="P103" s="16"/>
      <c r="S103" s="21"/>
      <c r="T103" s="21"/>
      <c r="U103" s="98"/>
      <c r="V103" s="98"/>
      <c r="Y103" s="99"/>
      <c r="Z103" s="20"/>
    </row>
    <row r="104" customFormat="false" ht="12.75" hidden="false" customHeight="false" outlineLevel="0" collapsed="false">
      <c r="B104" s="16"/>
      <c r="C104" s="21" t="s">
        <v>172</v>
      </c>
      <c r="D104" s="48" t="n">
        <f aca="false">$G20*$G$87/5280*$L65*$G$9^$L66*L25</f>
        <v>1.36166989086878</v>
      </c>
      <c r="E104" s="48" t="n">
        <f aca="false">$G20*$G$87/5280*$L76*$G$9^$L77*L29</f>
        <v>0.0204513148381507</v>
      </c>
      <c r="F104" s="48" t="n">
        <f aca="false">$G20*$G$87/5280*$L84*$G$9^$L85*L35</f>
        <v>1.36045884589837</v>
      </c>
      <c r="G104" s="48" t="n">
        <f aca="false">$G20*$G$87/5280*$L95*$G$9^$L96*L39</f>
        <v>0.0175944827964553</v>
      </c>
      <c r="H104" s="21"/>
      <c r="J104" s="97" t="s">
        <v>173</v>
      </c>
      <c r="K104" s="21" t="s">
        <v>151</v>
      </c>
      <c r="L104" s="81" t="n">
        <f aca="false">L105+G60/(1-COS(RADIANS(G11/2)))</f>
        <v>549.74515621629</v>
      </c>
      <c r="M104" s="20"/>
      <c r="P104" s="16"/>
      <c r="S104" s="21"/>
      <c r="T104" s="21"/>
      <c r="U104" s="98"/>
      <c r="V104" s="98"/>
      <c r="Y104" s="99"/>
      <c r="Z104" s="20"/>
    </row>
    <row r="105" customFormat="false" ht="12.75" hidden="false" customHeight="false" outlineLevel="0" collapsed="false">
      <c r="B105" s="16"/>
      <c r="C105" s="0" t="s">
        <v>174</v>
      </c>
      <c r="D105" s="48" t="n">
        <f aca="false">1/(1+K11/(L74*G$87))</f>
        <v>0.997138629624595</v>
      </c>
      <c r="E105" s="48" t="n">
        <f aca="false">1/(1+K12/(L82*G$87))</f>
        <v>0.999725424459751</v>
      </c>
      <c r="F105" s="48" t="n">
        <f aca="false">1/(1+K13/(L93*G$87))</f>
        <v>0.996218259258711</v>
      </c>
      <c r="G105" s="48" t="n">
        <f aca="false">1/(1+K14/(L101*G$87))</f>
        <v>0.999742143189627</v>
      </c>
      <c r="H105" s="21"/>
      <c r="K105" s="0" t="s">
        <v>153</v>
      </c>
      <c r="L105" s="51" t="n">
        <f aca="false">G10</f>
        <v>500</v>
      </c>
      <c r="M105" s="20"/>
      <c r="P105" s="16"/>
      <c r="S105" s="21"/>
      <c r="T105" s="21"/>
      <c r="U105" s="98"/>
      <c r="V105" s="98"/>
      <c r="Y105" s="99"/>
      <c r="Z105" s="20"/>
    </row>
    <row r="106" customFormat="false" ht="12.75" hidden="false" customHeight="false" outlineLevel="0" collapsed="false">
      <c r="B106" s="16"/>
      <c r="C106" s="21" t="s">
        <v>175</v>
      </c>
      <c r="D106" s="48" t="n">
        <f aca="false">D104*D105+G$21*(1-D105)</f>
        <v>1.38638735273602</v>
      </c>
      <c r="E106" s="48" t="n">
        <f aca="false">E104*E105+G$22*(1-E105)</f>
        <v>0.0212694260280759</v>
      </c>
      <c r="F106" s="48" t="n">
        <f aca="false">F104*F105+G$23*(1-F105)</f>
        <v>1.38934960992559</v>
      </c>
      <c r="G106" s="48" t="n">
        <f aca="false">G104*G105+G$24*(1-G105)</f>
        <v>0.0181056595599871</v>
      </c>
      <c r="H106" s="21"/>
      <c r="I106" s="21"/>
      <c r="J106" s="21"/>
      <c r="K106" s="21" t="s">
        <v>156</v>
      </c>
      <c r="L106" s="81" t="n">
        <f aca="false">L105/G59</f>
        <v>434.782608695652</v>
      </c>
      <c r="M106" s="20"/>
      <c r="P106" s="16"/>
      <c r="S106" s="21"/>
      <c r="T106" s="21"/>
      <c r="U106" s="98"/>
      <c r="V106" s="98"/>
      <c r="Y106" s="99"/>
      <c r="Z106" s="20"/>
    </row>
    <row r="107" customFormat="false" ht="12.75" hidden="false" customHeight="true" outlineLevel="0" collapsed="false">
      <c r="B107" s="85"/>
      <c r="C107" s="86"/>
      <c r="D107" s="86"/>
      <c r="E107" s="86"/>
      <c r="F107" s="86"/>
      <c r="G107" s="86"/>
      <c r="H107" s="86"/>
      <c r="I107" s="86"/>
      <c r="J107" s="86"/>
      <c r="K107" s="86"/>
      <c r="L107" s="100" t="s">
        <v>176</v>
      </c>
      <c r="M107" s="87"/>
      <c r="P107" s="85"/>
      <c r="Q107" s="86"/>
      <c r="R107" s="86"/>
      <c r="S107" s="86"/>
      <c r="T107" s="86"/>
      <c r="U107" s="101"/>
      <c r="V107" s="101"/>
      <c r="W107" s="86"/>
      <c r="X107" s="86"/>
      <c r="Y107" s="100" t="s">
        <v>177</v>
      </c>
      <c r="Z107" s="87"/>
    </row>
  </sheetData>
  <sheetProtection sheet="true" password="c677" objects="true" scenarios="true"/>
  <mergeCells count="19">
    <mergeCell ref="C2:L2"/>
    <mergeCell ref="Q2:Y2"/>
    <mergeCell ref="D4:E4"/>
    <mergeCell ref="H4:I4"/>
    <mergeCell ref="K4:L4"/>
    <mergeCell ref="D5:E5"/>
    <mergeCell ref="H5:I5"/>
    <mergeCell ref="K5:L5"/>
    <mergeCell ref="H6:I6"/>
    <mergeCell ref="K21:L21"/>
    <mergeCell ref="K22:L22"/>
    <mergeCell ref="K23:L23"/>
    <mergeCell ref="K27:L27"/>
    <mergeCell ref="K31:L31"/>
    <mergeCell ref="K32:L32"/>
    <mergeCell ref="K33:L33"/>
    <mergeCell ref="K37:L37"/>
    <mergeCell ref="C41:D41"/>
    <mergeCell ref="K46:L46"/>
  </mergeCells>
  <dataValidations count="15">
    <dataValidation allowBlank="true" error="Enter a value between 0 and 100." errorStyle="stop" operator="between" showDropDown="false" showErrorMessage="true" showInputMessage="false" sqref="F33:G38" type="decimal">
      <formula1>0</formula1>
      <formula2>100</formula2>
    </dataValidation>
    <dataValidation allowBlank="true" error="Choose a curve direction." errorStyle="stop" operator="between" showDropDown="false" showErrorMessage="true" showInputMessage="false" sqref="L6" type="list">
      <formula1>"Left,Right"</formula1>
      <formula2>0</formula2>
    </dataValidation>
    <dataValidation allowBlank="true" error="Enter a value greater than 0 veh/d." errorStyle="stop" operator="greaterThanOrEqual" showDropDown="false" showErrorMessage="true" showInputMessage="false" sqref="G9" type="whole">
      <formula1>0</formula1>
      <formula2>0</formula2>
    </dataValidation>
    <dataValidation allowBlank="true" error="Enter a value greater than 0 ft." errorStyle="stop" operator="greaterThan" showDropDown="false" showErrorMessage="true" showInputMessage="false" sqref="G10" type="decimal">
      <formula1>0</formula1>
      <formula2>0</formula2>
    </dataValidation>
    <dataValidation allowBlank="true" error="Enter a value between 0 and 360 degrees." errorStyle="stop" operator="between" showDropDown="false" showErrorMessage="true" showInputMessage="false" sqref="G11" type="decimal">
      <formula1>0</formula1>
      <formula2>360</formula2>
    </dataValidation>
    <dataValidation allowBlank="true" errorStyle="stop" operator="between" showDropDown="false" showErrorMessage="true" showInputMessage="false" sqref="G13" type="list">
      <formula1>"45,50,55,60,65,70,75"</formula1>
      <formula2>0</formula2>
    </dataValidation>
    <dataValidation allowBlank="true" errorStyle="stop" operator="between" showDropDown="false" showErrorMessage="true" showInputMessage="false" sqref="G14" type="list">
      <formula1>"5,10,15,20,25,30,35,40,45,50,55,60,65,70,75"</formula1>
      <formula2>0</formula2>
    </dataValidation>
    <dataValidation allowBlank="true" error="Enter a value between 9 and 14 ft." errorStyle="stop" operator="between" showDropDown="false" showErrorMessage="true" showInputMessage="false" sqref="G15" type="decimal">
      <formula1>9</formula1>
      <formula2>14</formula2>
    </dataValidation>
    <dataValidation allowBlank="true" error="Enter a value between 0 and 12 ft." errorStyle="stop" operator="between" showDropDown="false" showErrorMessage="true" showInputMessage="false" sqref="G16" type="decimal">
      <formula1>0</formula1>
      <formula2>12</formula2>
    </dataValidation>
    <dataValidation allowBlank="true" error="Enter a value between -10 and +10 %." errorStyle="stop" operator="between" showDropDown="false" showErrorMessage="true" showInputMessage="false" sqref="G17:G19" type="decimal">
      <formula1>-10</formula1>
      <formula2>10</formula2>
    </dataValidation>
    <dataValidation allowBlank="true" error="Enter a value greater than or equal to 0 years." errorStyle="stop" operator="greaterThanOrEqual" showDropDown="false" showErrorMessage="true" showInputMessage="false" sqref="G20" type="decimal">
      <formula1>0</formula1>
      <formula2>0</formula2>
    </dataValidation>
    <dataValidation allowBlank="true" error="Enter a value greater than or equal to 0 crashes." errorStyle="stop" operator="greaterThanOrEqual" showDropDown="false" showErrorMessage="true" showInputMessage="false" sqref="G21:G24" type="whole">
      <formula1>0</formula1>
      <formula2>0</formula2>
    </dataValidation>
    <dataValidation allowBlank="true" error="Enter a value between -4 and 14 %." errorStyle="stop" operator="between" showDropDown="false" showErrorMessage="true" showInputMessage="false" sqref="F26:G31" type="decimal">
      <formula1>-4</formula1>
      <formula2>14</formula2>
    </dataValidation>
    <dataValidation allowBlank="true" error="Enter a value greater than 0 mph." errorStyle="stop" operator="greaterThan" showDropDown="false" showErrorMessage="true" showInputMessage="false" sqref="G12" type="whole">
      <formula1>0</formula1>
      <formula2>0</formula2>
    </dataValidation>
    <dataValidation allowBlank="true" error="Choose a travel path type." errorStyle="stop" operator="between" showDropDown="false" showErrorMessage="true" showInputMessage="false" sqref="C41:D41" type="list">
      <formula1>"Ideal,Correcting"</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54" man="true" max="16383" min="0"/>
  </rowBreaks>
  <colBreaks count="1" manualBreakCount="1">
    <brk id="14"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20T20:01:33Z</dcterms:created>
  <dc:creator>M-Pratt</dc:creator>
  <dc:description/>
  <dc:language>en-US</dc:language>
  <cp:lastModifiedBy>M-Pratt</cp:lastModifiedBy>
  <cp:lastPrinted>2013-10-18T22:29:11Z</cp:lastPrinted>
  <dcterms:modified xsi:type="dcterms:W3CDTF">2013-10-30T17:08:31Z</dcterms:modified>
  <cp:revision>0</cp:revision>
  <dc:subject/>
  <dc:title/>
</cp:coreProperties>
</file>